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390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11964.11886309</v>
      </c>
      <c r="E9" s="27" t="n">
        <v>12912.65593699</v>
      </c>
      <c r="F9" s="27" t="n">
        <v>638.08199428</v>
      </c>
      <c r="G9" s="27" t="n">
        <v>12274.57394271</v>
      </c>
      <c r="H9" s="27" t="n">
        <v>6690.17843168</v>
      </c>
      <c r="I9" s="27" t="n">
        <v>5465.77889382</v>
      </c>
      <c r="J9" s="27" t="n">
        <v>1224.39953786</v>
      </c>
      <c r="K9" s="27" t="n">
        <v>471629.18164204</v>
      </c>
      <c r="L9" s="27" t="n">
        <v>18532.75479542</v>
      </c>
      <c r="M9" s="27" t="n">
        <v>453096.42684662</v>
      </c>
      <c r="N9" s="27" t="n">
        <v>220732.10285238</v>
      </c>
      <c r="O9" s="27" t="n">
        <v>220665.97244546</v>
      </c>
      <c r="P9" s="27" t="n">
        <v>66.13040692</v>
      </c>
      <c r="Q9" s="27" t="n">
        <v>18768.55904261</v>
      </c>
      <c r="R9" s="27" t="n">
        <v>16917.34125779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68022.31332719</v>
      </c>
      <c r="E10" s="27" t="n">
        <v>10274.48107153</v>
      </c>
      <c r="F10" s="27" t="n">
        <v>549.16363859</v>
      </c>
      <c r="G10" s="27" t="n">
        <v>9725.31743294</v>
      </c>
      <c r="H10" s="27" t="n">
        <v>6690.17843168</v>
      </c>
      <c r="I10" s="27" t="n">
        <v>5465.77889382</v>
      </c>
      <c r="J10" s="27" t="n">
        <v>1224.39953786</v>
      </c>
      <c r="K10" s="27" t="n">
        <v>287869.72624071</v>
      </c>
      <c r="L10" s="27" t="n">
        <v>13919.63801425</v>
      </c>
      <c r="M10" s="27" t="n">
        <v>273950.08822646</v>
      </c>
      <c r="N10" s="27" t="n">
        <v>63187.92758327</v>
      </c>
      <c r="O10" s="27" t="n">
        <v>63162.56855973</v>
      </c>
      <c r="P10" s="27" t="n">
        <v>25.35902354</v>
      </c>
      <c r="Q10" s="27" t="n">
        <v>8195.58991158</v>
      </c>
      <c r="R10" s="27" t="n">
        <v>272.7402314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57888.02131266</v>
      </c>
      <c r="E11" s="27" t="n">
        <v>6607.7886089</v>
      </c>
      <c r="F11" s="27" t="n">
        <v>211.74014471</v>
      </c>
      <c r="G11" s="27" t="n">
        <v>6396.04846419</v>
      </c>
      <c r="H11" s="27" t="n">
        <v>461.14734523</v>
      </c>
      <c r="I11" s="27" t="n">
        <v>2.27591147</v>
      </c>
      <c r="J11" s="27" t="n">
        <v>458.87143376</v>
      </c>
      <c r="K11" s="27" t="n">
        <v>132877.48645446</v>
      </c>
      <c r="L11" s="27" t="n">
        <v>11141.66688756</v>
      </c>
      <c r="M11" s="27" t="n">
        <v>121735.8195669</v>
      </c>
      <c r="N11" s="27" t="n">
        <v>17941.59890407</v>
      </c>
      <c r="O11" s="27" t="n">
        <v>17931.01676309</v>
      </c>
      <c r="P11" s="27" t="n">
        <v>10.58214098</v>
      </c>
      <c r="Q11" s="27" t="n">
        <v>8046.04759311</v>
      </c>
      <c r="R11" s="27" t="n">
        <v>240.3055845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63334.23697609</v>
      </c>
      <c r="E12" s="27" t="n">
        <v>3412.43972554</v>
      </c>
      <c r="F12" s="27" t="n">
        <v>314.03592393</v>
      </c>
      <c r="G12" s="27" t="n">
        <v>3098.40380161</v>
      </c>
      <c r="H12" s="27" t="n">
        <v>6228.69158472</v>
      </c>
      <c r="I12" s="27" t="n">
        <v>5463.50298235</v>
      </c>
      <c r="J12" s="27" t="n">
        <v>765.18860237</v>
      </c>
      <c r="K12" s="27" t="n">
        <v>133255.14490403</v>
      </c>
      <c r="L12" s="27" t="n">
        <v>2415.2061703</v>
      </c>
      <c r="M12" s="27" t="n">
        <v>130839.93873373</v>
      </c>
      <c r="N12" s="27" t="n">
        <v>20437.9607618</v>
      </c>
      <c r="O12" s="27" t="n">
        <v>20429.50574807</v>
      </c>
      <c r="P12" s="27" t="n">
        <v>8.45501373</v>
      </c>
      <c r="Q12" s="27" t="n">
        <v>143.54231847</v>
      </c>
      <c r="R12" s="27" t="n">
        <v>19.25602251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6800.05503844</v>
      </c>
      <c r="E13" s="27" t="n">
        <v>254.25273709</v>
      </c>
      <c r="F13" s="27" t="n">
        <v>23.38756995</v>
      </c>
      <c r="G13" s="27" t="n">
        <v>230.86516714</v>
      </c>
      <c r="H13" s="27" t="n">
        <v>0.33950173</v>
      </c>
      <c r="I13" s="27" t="n">
        <v>0</v>
      </c>
      <c r="J13" s="27" t="n">
        <v>0.33950173</v>
      </c>
      <c r="K13" s="27" t="n">
        <v>21737.09488222</v>
      </c>
      <c r="L13" s="27" t="n">
        <v>362.76495639</v>
      </c>
      <c r="M13" s="27" t="n">
        <v>21374.32992583</v>
      </c>
      <c r="N13" s="27" t="n">
        <v>24808.3679174</v>
      </c>
      <c r="O13" s="27" t="n">
        <v>24802.04604857</v>
      </c>
      <c r="P13" s="27" t="n">
        <v>6.32186883</v>
      </c>
      <c r="Q13" s="27" t="n">
        <v>6</v>
      </c>
      <c r="R13" s="27" t="n">
        <v>13.17862439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43941.8055359</v>
      </c>
      <c r="E14" s="27" t="n">
        <v>2638.17486546</v>
      </c>
      <c r="F14" s="27" t="n">
        <v>88.91835569</v>
      </c>
      <c r="G14" s="27" t="n">
        <v>2549.25650977</v>
      </c>
      <c r="H14" s="27" t="n">
        <v>0</v>
      </c>
      <c r="I14" s="27" t="n">
        <v>0</v>
      </c>
      <c r="J14" s="27" t="n">
        <v>0</v>
      </c>
      <c r="K14" s="27" t="n">
        <v>183759.45540133</v>
      </c>
      <c r="L14" s="27" t="n">
        <v>4613.11678117</v>
      </c>
      <c r="M14" s="27" t="n">
        <v>179146.33862016</v>
      </c>
      <c r="N14" s="27" t="n">
        <v>157544.17526911</v>
      </c>
      <c r="O14" s="27" t="n">
        <v>157503.40388573</v>
      </c>
      <c r="P14" s="27" t="n">
        <v>40.77138338</v>
      </c>
      <c r="Q14" s="27" t="n">
        <v>10572.96913103</v>
      </c>
      <c r="R14" s="27" t="n">
        <v>16644.60102639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5550.95006814</v>
      </c>
      <c r="E15" s="27" t="n">
        <v>743.11336891</v>
      </c>
      <c r="F15" s="27" t="n">
        <v>80.63791805</v>
      </c>
      <c r="G15" s="27" t="n">
        <v>662.47545086</v>
      </c>
      <c r="H15" s="27" t="n">
        <v>0</v>
      </c>
      <c r="I15" s="27" t="n">
        <v>0</v>
      </c>
      <c r="J15" s="27" t="n">
        <v>0</v>
      </c>
      <c r="K15" s="27" t="n">
        <v>59678.87398112</v>
      </c>
      <c r="L15" s="27" t="n">
        <v>2529.69981525</v>
      </c>
      <c r="M15" s="27" t="n">
        <v>57149.17416587</v>
      </c>
      <c r="N15" s="27" t="n">
        <v>5128.96271811</v>
      </c>
      <c r="O15" s="27" t="n">
        <v>5127.77873811</v>
      </c>
      <c r="P15" s="27" t="n">
        <v>1.18398</v>
      </c>
      <c r="Q15" s="27" t="n">
        <v>9617.23763294</v>
      </c>
      <c r="R15" s="27" t="n">
        <v>13611.10993443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07952.28535478</v>
      </c>
      <c r="E16" s="27" t="n">
        <v>857.63610162</v>
      </c>
      <c r="F16" s="27" t="n">
        <v>0.31379962</v>
      </c>
      <c r="G16" s="27" t="n">
        <v>857.322302</v>
      </c>
      <c r="H16" s="27" t="n">
        <v>0</v>
      </c>
      <c r="I16" s="27" t="n">
        <v>0</v>
      </c>
      <c r="J16" s="27" t="n">
        <v>0</v>
      </c>
      <c r="K16" s="27" t="n">
        <v>84060.97190584</v>
      </c>
      <c r="L16" s="27" t="n">
        <v>1698.67032533</v>
      </c>
      <c r="M16" s="27" t="n">
        <v>82362.30158051</v>
      </c>
      <c r="N16" s="27" t="n">
        <v>23033.67734732</v>
      </c>
      <c r="O16" s="27" t="n">
        <v>23022.13675406</v>
      </c>
      <c r="P16" s="27" t="n">
        <v>11.54059326</v>
      </c>
      <c r="Q16" s="27" t="n">
        <v>593.36532675</v>
      </c>
      <c r="R16" s="27" t="n">
        <v>2335.61427312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70438.57011298</v>
      </c>
      <c r="E17" s="27" t="n">
        <v>1037.42539493</v>
      </c>
      <c r="F17" s="27" t="n">
        <v>7.96663802</v>
      </c>
      <c r="G17" s="27" t="n">
        <v>1029.45875691</v>
      </c>
      <c r="H17" s="27" t="n">
        <v>0</v>
      </c>
      <c r="I17" s="27" t="n">
        <v>0</v>
      </c>
      <c r="J17" s="27" t="n">
        <v>0</v>
      </c>
      <c r="K17" s="27" t="n">
        <v>40019.60951437</v>
      </c>
      <c r="L17" s="27" t="n">
        <v>384.74664059</v>
      </c>
      <c r="M17" s="27" t="n">
        <v>39634.86287378</v>
      </c>
      <c r="N17" s="27" t="n">
        <v>129381.53520368</v>
      </c>
      <c r="O17" s="27" t="n">
        <v>129353.48839356</v>
      </c>
      <c r="P17" s="27" t="n">
        <v>28.04681012</v>
      </c>
      <c r="Q17" s="27" t="n">
        <v>362.36617134</v>
      </c>
      <c r="R17" s="27" t="n">
        <v>697.87681884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3207.42314652</v>
      </c>
      <c r="E18" s="27" t="n">
        <v>18.9421911</v>
      </c>
      <c r="F18" s="27" t="n">
        <v>0.12428948</v>
      </c>
      <c r="G18" s="27" t="n">
        <v>18.81790162</v>
      </c>
      <c r="H18" s="27" t="n">
        <v>0</v>
      </c>
      <c r="I18" s="27" t="n">
        <v>0</v>
      </c>
      <c r="J18" s="27" t="n">
        <v>0</v>
      </c>
      <c r="K18" s="27" t="n">
        <v>5246.7305376</v>
      </c>
      <c r="L18" s="27" t="n">
        <v>79.15559559</v>
      </c>
      <c r="M18" s="27" t="n">
        <v>5167.57494201</v>
      </c>
      <c r="N18" s="27" t="n">
        <v>7941.75041782</v>
      </c>
      <c r="O18" s="27" t="n">
        <v>7941.75041782</v>
      </c>
      <c r="P18" s="27" t="n">
        <v>0</v>
      </c>
      <c r="Q18" s="27" t="n">
        <v>27.78771585</v>
      </c>
      <c r="R18" s="27" t="n">
        <v>5.16367509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4951.26596027</v>
      </c>
      <c r="E19" s="27" t="n">
        <v>18.9421911</v>
      </c>
      <c r="F19" s="27" t="n">
        <v>0.12428948</v>
      </c>
      <c r="G19" s="27" t="n">
        <v>18.81790162</v>
      </c>
      <c r="H19" s="27" t="n">
        <v>0</v>
      </c>
      <c r="I19" s="27" t="n">
        <v>0</v>
      </c>
      <c r="J19" s="27" t="n">
        <v>0</v>
      </c>
      <c r="K19" s="27" t="n">
        <v>2825.17926248</v>
      </c>
      <c r="L19" s="27" t="n">
        <v>60.32358946</v>
      </c>
      <c r="M19" s="27" t="n">
        <v>2764.85567302</v>
      </c>
      <c r="N19" s="27" t="n">
        <v>2107.14450669</v>
      </c>
      <c r="O19" s="27" t="n">
        <v>2107.14450669</v>
      </c>
      <c r="P19" s="27" t="n">
        <v>0</v>
      </c>
      <c r="Q19" s="27" t="n">
        <v>12.00000029</v>
      </c>
      <c r="R19" s="27" t="n">
        <v>3.20044154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753.14404519</v>
      </c>
      <c r="E20" s="27" t="n">
        <v>18.62519886</v>
      </c>
      <c r="F20" s="27" t="n">
        <v>0</v>
      </c>
      <c r="G20" s="27" t="n">
        <v>18.62519886</v>
      </c>
      <c r="H20" s="27" t="n">
        <v>0</v>
      </c>
      <c r="I20" s="27" t="n">
        <v>0</v>
      </c>
      <c r="J20" s="27" t="n">
        <v>0</v>
      </c>
      <c r="K20" s="27" t="n">
        <v>1183.51178426</v>
      </c>
      <c r="L20" s="27" t="n">
        <v>50.95939069</v>
      </c>
      <c r="M20" s="27" t="n">
        <v>1132.55239357</v>
      </c>
      <c r="N20" s="27" t="n">
        <v>551.00706207</v>
      </c>
      <c r="O20" s="27" t="n">
        <v>551.00706207</v>
      </c>
      <c r="P20" s="27" t="n">
        <v>0</v>
      </c>
      <c r="Q20" s="27" t="n">
        <v>12.00000029</v>
      </c>
      <c r="R20" s="27" t="n">
        <v>0.00050671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031.61783952</v>
      </c>
      <c r="E21" s="27" t="n">
        <v>0.31699224</v>
      </c>
      <c r="F21" s="27" t="n">
        <v>0.12428948</v>
      </c>
      <c r="G21" s="27" t="n">
        <v>0.19270276</v>
      </c>
      <c r="H21" s="27" t="n">
        <v>0</v>
      </c>
      <c r="I21" s="27" t="n">
        <v>0</v>
      </c>
      <c r="J21" s="27" t="n">
        <v>0</v>
      </c>
      <c r="K21" s="27" t="n">
        <v>1446.06421456</v>
      </c>
      <c r="L21" s="27" t="n">
        <v>9.34273633</v>
      </c>
      <c r="M21" s="27" t="n">
        <v>1436.72147823</v>
      </c>
      <c r="N21" s="27" t="n">
        <v>585.23663272</v>
      </c>
      <c r="O21" s="27" t="n">
        <v>585.23663272</v>
      </c>
      <c r="P21" s="27" t="n">
        <v>0</v>
      </c>
      <c r="Q21" s="27" t="n">
        <v>0</v>
      </c>
      <c r="R21" s="27" t="n">
        <v>1.16588293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166.50407556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195.60326366</v>
      </c>
      <c r="L22" s="27" t="n">
        <v>0.02146244</v>
      </c>
      <c r="M22" s="27" t="n">
        <v>195.58180122</v>
      </c>
      <c r="N22" s="27" t="n">
        <v>970.9008119</v>
      </c>
      <c r="O22" s="27" t="n">
        <v>970.9008119</v>
      </c>
      <c r="P22" s="27" t="n">
        <v>0</v>
      </c>
      <c r="Q22" s="27" t="n">
        <v>0</v>
      </c>
      <c r="R22" s="27" t="n">
        <v>2.0340519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8256.15718625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421.55127512</v>
      </c>
      <c r="L23" s="27" t="n">
        <v>18.83200613</v>
      </c>
      <c r="M23" s="27" t="n">
        <v>2402.71926899</v>
      </c>
      <c r="N23" s="27" t="n">
        <v>5834.60591113</v>
      </c>
      <c r="O23" s="27" t="n">
        <v>5834.60591113</v>
      </c>
      <c r="P23" s="27" t="n">
        <v>0</v>
      </c>
      <c r="Q23" s="27" t="n">
        <v>15.78771556</v>
      </c>
      <c r="R23" s="27" t="n">
        <v>1.96323355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436.8472517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334.52663215</v>
      </c>
      <c r="L24" s="27" t="n">
        <v>1.93965909</v>
      </c>
      <c r="M24" s="27" t="n">
        <v>332.58697306</v>
      </c>
      <c r="N24" s="27" t="n">
        <v>102.32061962</v>
      </c>
      <c r="O24" s="27" t="n">
        <v>102.32061962</v>
      </c>
      <c r="P24" s="27" t="n">
        <v>0</v>
      </c>
      <c r="Q24" s="27" t="n">
        <v>15.78771556</v>
      </c>
      <c r="R24" s="27" t="n">
        <v>0.00061614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454.68721047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761.1409814</v>
      </c>
      <c r="L25" s="27" t="n">
        <v>16.86800994</v>
      </c>
      <c r="M25" s="27" t="n">
        <v>1744.27297146</v>
      </c>
      <c r="N25" s="27" t="n">
        <v>693.54622907</v>
      </c>
      <c r="O25" s="27" t="n">
        <v>693.54622907</v>
      </c>
      <c r="P25" s="27" t="n">
        <v>0</v>
      </c>
      <c r="Q25" s="27" t="n">
        <v>0</v>
      </c>
      <c r="R25" s="27" t="n">
        <v>0.16512061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5364.6227240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325.88366157</v>
      </c>
      <c r="L26" s="27" t="n">
        <v>0.0243371</v>
      </c>
      <c r="M26" s="27" t="n">
        <v>325.85932447</v>
      </c>
      <c r="N26" s="27" t="n">
        <v>5038.73906244</v>
      </c>
      <c r="O26" s="27" t="n">
        <v>5038.73906244</v>
      </c>
      <c r="P26" s="27" t="n">
        <v>0</v>
      </c>
      <c r="Q26" s="27" t="n">
        <v>0</v>
      </c>
      <c r="R26" s="27" t="n">
        <v>1.7974968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6794.57128402</v>
      </c>
      <c r="E28" s="27" t="n">
        <v>6.6120123</v>
      </c>
      <c r="F28" s="27" t="n">
        <v>0</v>
      </c>
      <c r="G28" s="27" t="n">
        <v>6.6120123</v>
      </c>
      <c r="H28" s="27" t="n">
        <v>4.6E-007</v>
      </c>
      <c r="I28" s="27" t="n">
        <v>0</v>
      </c>
      <c r="J28" s="27" t="n">
        <v>4.6E-007</v>
      </c>
      <c r="K28" s="27" t="n">
        <v>2663.15329657</v>
      </c>
      <c r="L28" s="27" t="n">
        <v>20.72207502</v>
      </c>
      <c r="M28" s="27" t="n">
        <v>2642.43122155</v>
      </c>
      <c r="N28" s="27" t="n">
        <v>4124.80597469</v>
      </c>
      <c r="O28" s="27" t="n">
        <v>4124.80597469</v>
      </c>
      <c r="P28" s="27" t="n">
        <v>0</v>
      </c>
      <c r="Q28" s="27" t="n">
        <v>0</v>
      </c>
      <c r="R28" s="27" t="n">
        <v>0.00370872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2793.41207474</v>
      </c>
      <c r="E29" s="27" t="n">
        <v>2.09120071</v>
      </c>
      <c r="F29" s="27" t="n">
        <v>0</v>
      </c>
      <c r="G29" s="27" t="n">
        <v>2.09120071</v>
      </c>
      <c r="H29" s="27" t="n">
        <v>4.6E-007</v>
      </c>
      <c r="I29" s="27" t="n">
        <v>0</v>
      </c>
      <c r="J29" s="27" t="n">
        <v>4.6E-007</v>
      </c>
      <c r="K29" s="27" t="n">
        <v>1596.85869045</v>
      </c>
      <c r="L29" s="27" t="n">
        <v>18.75729332</v>
      </c>
      <c r="M29" s="27" t="n">
        <v>1578.10139713</v>
      </c>
      <c r="N29" s="27" t="n">
        <v>1194.46218312</v>
      </c>
      <c r="O29" s="27" t="n">
        <v>1194.46218312</v>
      </c>
      <c r="P29" s="27" t="n">
        <v>0</v>
      </c>
      <c r="Q29" s="27" t="n">
        <v>0</v>
      </c>
      <c r="R29" s="27" t="n">
        <v>0.00032133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786.21280351</v>
      </c>
      <c r="E30" s="27" t="n">
        <v>0.94358016</v>
      </c>
      <c r="F30" s="27" t="n">
        <v>0</v>
      </c>
      <c r="G30" s="27" t="n">
        <v>0.94358016</v>
      </c>
      <c r="H30" s="27" t="n">
        <v>4.6E-007</v>
      </c>
      <c r="I30" s="27" t="n">
        <v>0</v>
      </c>
      <c r="J30" s="27" t="n">
        <v>4.6E-007</v>
      </c>
      <c r="K30" s="27" t="n">
        <v>490.04740184</v>
      </c>
      <c r="L30" s="27" t="n">
        <v>16.07439667</v>
      </c>
      <c r="M30" s="27" t="n">
        <v>473.97300517</v>
      </c>
      <c r="N30" s="27" t="n">
        <v>295.22182105</v>
      </c>
      <c r="O30" s="27" t="n">
        <v>295.22182105</v>
      </c>
      <c r="P30" s="27" t="n">
        <v>0</v>
      </c>
      <c r="Q30" s="27" t="n">
        <v>0</v>
      </c>
      <c r="R30" s="27" t="n">
        <v>0.00032133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234.05007039</v>
      </c>
      <c r="E31" s="27" t="n">
        <v>0.00546862</v>
      </c>
      <c r="F31" s="27" t="n">
        <v>0</v>
      </c>
      <c r="G31" s="27" t="n">
        <v>0.00546862</v>
      </c>
      <c r="H31" s="27" t="n">
        <v>0</v>
      </c>
      <c r="I31" s="27" t="n">
        <v>0</v>
      </c>
      <c r="J31" s="27" t="n">
        <v>0</v>
      </c>
      <c r="K31" s="27" t="n">
        <v>877.90533298</v>
      </c>
      <c r="L31" s="27" t="n">
        <v>2.60893768</v>
      </c>
      <c r="M31" s="27" t="n">
        <v>875.2963953</v>
      </c>
      <c r="N31" s="27" t="n">
        <v>356.13926879</v>
      </c>
      <c r="O31" s="27" t="n">
        <v>356.13926879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773.14920084</v>
      </c>
      <c r="E32" s="27" t="n">
        <v>1.14215193</v>
      </c>
      <c r="F32" s="27" t="n">
        <v>0</v>
      </c>
      <c r="G32" s="27" t="n">
        <v>1.14215193</v>
      </c>
      <c r="H32" s="27" t="n">
        <v>0</v>
      </c>
      <c r="I32" s="27" t="n">
        <v>0</v>
      </c>
      <c r="J32" s="27" t="n">
        <v>0</v>
      </c>
      <c r="K32" s="27" t="n">
        <v>228.90595563</v>
      </c>
      <c r="L32" s="27" t="n">
        <v>0.07395897</v>
      </c>
      <c r="M32" s="27" t="n">
        <v>228.83199666</v>
      </c>
      <c r="N32" s="27" t="n">
        <v>543.10109328</v>
      </c>
      <c r="O32" s="27" t="n">
        <v>543.10109328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001.15920928</v>
      </c>
      <c r="E33" s="27" t="n">
        <v>4.52081159</v>
      </c>
      <c r="F33" s="27" t="n">
        <v>0</v>
      </c>
      <c r="G33" s="27" t="n">
        <v>4.52081159</v>
      </c>
      <c r="H33" s="27" t="n">
        <v>0</v>
      </c>
      <c r="I33" s="27" t="n">
        <v>0</v>
      </c>
      <c r="J33" s="27" t="n">
        <v>0</v>
      </c>
      <c r="K33" s="27" t="n">
        <v>1066.29460612</v>
      </c>
      <c r="L33" s="27" t="n">
        <v>1.9647817</v>
      </c>
      <c r="M33" s="27" t="n">
        <v>1064.32982442</v>
      </c>
      <c r="N33" s="27" t="n">
        <v>2930.34379157</v>
      </c>
      <c r="O33" s="27" t="n">
        <v>2930.34379157</v>
      </c>
      <c r="P33" s="27" t="n">
        <v>0</v>
      </c>
      <c r="Q33" s="27" t="n">
        <v>0</v>
      </c>
      <c r="R33" s="27" t="n">
        <v>0.00338739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28.33851586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57.00675707</v>
      </c>
      <c r="L34" s="27" t="n">
        <v>1.9647817</v>
      </c>
      <c r="M34" s="27" t="n">
        <v>55.04197537</v>
      </c>
      <c r="N34" s="27" t="n">
        <v>71.33175879</v>
      </c>
      <c r="O34" s="27" t="n">
        <v>71.33175879</v>
      </c>
      <c r="P34" s="27" t="n">
        <v>0</v>
      </c>
      <c r="Q34" s="27" t="n">
        <v>0</v>
      </c>
      <c r="R34" s="27" t="n">
        <v>0.00338739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021.6582243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588.98214636</v>
      </c>
      <c r="L35" s="27" t="n">
        <v>0</v>
      </c>
      <c r="M35" s="27" t="n">
        <v>588.98214636</v>
      </c>
      <c r="N35" s="27" t="n">
        <v>432.67607798</v>
      </c>
      <c r="O35" s="27" t="n">
        <v>432.67607798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2851.16246908</v>
      </c>
      <c r="E36" s="27" t="n">
        <v>4.52081159</v>
      </c>
      <c r="F36" s="27" t="n">
        <v>0</v>
      </c>
      <c r="G36" s="27" t="n">
        <v>4.52081159</v>
      </c>
      <c r="H36" s="27" t="n">
        <v>0</v>
      </c>
      <c r="I36" s="27" t="n">
        <v>0</v>
      </c>
      <c r="J36" s="27" t="n">
        <v>0</v>
      </c>
      <c r="K36" s="27" t="n">
        <v>420.30570269</v>
      </c>
      <c r="L36" s="27" t="n">
        <v>0</v>
      </c>
      <c r="M36" s="27" t="n">
        <v>420.30570269</v>
      </c>
      <c r="N36" s="27" t="n">
        <v>2426.3359548</v>
      </c>
      <c r="O36" s="27" t="n">
        <v>2426.3359548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8403.97347853</v>
      </c>
      <c r="E37" s="27" t="n">
        <v>28.41390788</v>
      </c>
      <c r="F37" s="27" t="n">
        <v>0</v>
      </c>
      <c r="G37" s="27" t="n">
        <v>28.41390788</v>
      </c>
      <c r="H37" s="27" t="n">
        <v>0.81244442</v>
      </c>
      <c r="I37" s="27" t="n">
        <v>0</v>
      </c>
      <c r="J37" s="27" t="n">
        <v>0.81244442</v>
      </c>
      <c r="K37" s="27" t="n">
        <v>4916.88306219</v>
      </c>
      <c r="L37" s="27" t="n">
        <v>18.32185574</v>
      </c>
      <c r="M37" s="27" t="n">
        <v>4898.56120645</v>
      </c>
      <c r="N37" s="27" t="n">
        <v>3457.86406404</v>
      </c>
      <c r="O37" s="27" t="n">
        <v>3457.86406404</v>
      </c>
      <c r="P37" s="27" t="n">
        <v>0</v>
      </c>
      <c r="Q37" s="27" t="n">
        <v>20.63697716</v>
      </c>
      <c r="R37" s="27" t="n">
        <v>0.67080043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43.27167304</v>
      </c>
      <c r="E38" s="27" t="n">
        <v>28.41390788</v>
      </c>
      <c r="F38" s="27" t="n">
        <v>0</v>
      </c>
      <c r="G38" s="27" t="n">
        <v>28.41390788</v>
      </c>
      <c r="H38" s="27" t="n">
        <v>0.81244442</v>
      </c>
      <c r="I38" s="27" t="n">
        <v>0</v>
      </c>
      <c r="J38" s="27" t="n">
        <v>0.81244442</v>
      </c>
      <c r="K38" s="27" t="n">
        <v>1867.2038459</v>
      </c>
      <c r="L38" s="27" t="n">
        <v>18.22144233</v>
      </c>
      <c r="M38" s="27" t="n">
        <v>1848.98240357</v>
      </c>
      <c r="N38" s="27" t="n">
        <v>946.84147484</v>
      </c>
      <c r="O38" s="27" t="n">
        <v>946.84147484</v>
      </c>
      <c r="P38" s="27" t="n">
        <v>0</v>
      </c>
      <c r="Q38" s="27" t="n">
        <v>0</v>
      </c>
      <c r="R38" s="27" t="n">
        <v>0.1085504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960.50519012</v>
      </c>
      <c r="E39" s="27" t="n">
        <v>23.61817128</v>
      </c>
      <c r="F39" s="27" t="n">
        <v>0</v>
      </c>
      <c r="G39" s="27" t="n">
        <v>23.61817128</v>
      </c>
      <c r="H39" s="27" t="n">
        <v>0</v>
      </c>
      <c r="I39" s="27" t="n">
        <v>0</v>
      </c>
      <c r="J39" s="27" t="n">
        <v>0</v>
      </c>
      <c r="K39" s="27" t="n">
        <v>636.42639098</v>
      </c>
      <c r="L39" s="27" t="n">
        <v>10.22370045</v>
      </c>
      <c r="M39" s="27" t="n">
        <v>626.20269053</v>
      </c>
      <c r="N39" s="27" t="n">
        <v>300.46062786</v>
      </c>
      <c r="O39" s="27" t="n">
        <v>300.46062786</v>
      </c>
      <c r="P39" s="27" t="n">
        <v>0</v>
      </c>
      <c r="Q39" s="27" t="n">
        <v>0</v>
      </c>
      <c r="R39" s="27" t="n">
        <v>0.01397009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248.20043892</v>
      </c>
      <c r="E40" s="27" t="n">
        <v>4.32690334</v>
      </c>
      <c r="F40" s="27" t="n">
        <v>0</v>
      </c>
      <c r="G40" s="27" t="n">
        <v>4.32690334</v>
      </c>
      <c r="H40" s="27" t="n">
        <v>0.81244442</v>
      </c>
      <c r="I40" s="27" t="n">
        <v>0</v>
      </c>
      <c r="J40" s="27" t="n">
        <v>0.81244442</v>
      </c>
      <c r="K40" s="27" t="n">
        <v>948.87774598</v>
      </c>
      <c r="L40" s="27" t="n">
        <v>3.32724188</v>
      </c>
      <c r="M40" s="27" t="n">
        <v>945.5505041</v>
      </c>
      <c r="N40" s="27" t="n">
        <v>294.18334518</v>
      </c>
      <c r="O40" s="27" t="n">
        <v>294.18334518</v>
      </c>
      <c r="P40" s="27" t="n">
        <v>0</v>
      </c>
      <c r="Q40" s="27" t="n">
        <v>0</v>
      </c>
      <c r="R40" s="27" t="n">
        <v>0.05749516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34.566044</v>
      </c>
      <c r="E41" s="27" t="n">
        <v>0.46883326</v>
      </c>
      <c r="F41" s="27" t="n">
        <v>0</v>
      </c>
      <c r="G41" s="27" t="n">
        <v>0.46883326</v>
      </c>
      <c r="H41" s="27" t="n">
        <v>0</v>
      </c>
      <c r="I41" s="27" t="n">
        <v>0</v>
      </c>
      <c r="J41" s="27" t="n">
        <v>0</v>
      </c>
      <c r="K41" s="27" t="n">
        <v>281.89970894</v>
      </c>
      <c r="L41" s="27" t="n">
        <v>4.6705</v>
      </c>
      <c r="M41" s="27" t="n">
        <v>277.22920894</v>
      </c>
      <c r="N41" s="27" t="n">
        <v>352.1975018</v>
      </c>
      <c r="O41" s="27" t="n">
        <v>352.1975018</v>
      </c>
      <c r="P41" s="27" t="n">
        <v>0</v>
      </c>
      <c r="Q41" s="27" t="n">
        <v>0</v>
      </c>
      <c r="R41" s="27" t="n">
        <v>0.03708515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5560.70180549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049.67921629</v>
      </c>
      <c r="L42" s="27" t="n">
        <v>0.10041341</v>
      </c>
      <c r="M42" s="27" t="n">
        <v>3049.57880288</v>
      </c>
      <c r="N42" s="27" t="n">
        <v>2511.0225892</v>
      </c>
      <c r="O42" s="27" t="n">
        <v>2511.0225892</v>
      </c>
      <c r="P42" s="27" t="n">
        <v>0</v>
      </c>
      <c r="Q42" s="27" t="n">
        <v>20.63697716</v>
      </c>
      <c r="R42" s="27" t="n">
        <v>0.56225003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859.35491429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784.19837089</v>
      </c>
      <c r="L43" s="27" t="n">
        <v>0.04950705</v>
      </c>
      <c r="M43" s="27" t="n">
        <v>784.14886384</v>
      </c>
      <c r="N43" s="27" t="n">
        <v>75.1565434</v>
      </c>
      <c r="O43" s="27" t="n">
        <v>75.1565434</v>
      </c>
      <c r="P43" s="27" t="n">
        <v>0</v>
      </c>
      <c r="Q43" s="27" t="n">
        <v>20.63697716</v>
      </c>
      <c r="R43" s="27" t="n">
        <v>0.04584158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032.4561094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491.22008642</v>
      </c>
      <c r="L44" s="27" t="n">
        <v>0.05090636</v>
      </c>
      <c r="M44" s="27" t="n">
        <v>1491.16918006</v>
      </c>
      <c r="N44" s="27" t="n">
        <v>541.23602298</v>
      </c>
      <c r="O44" s="27" t="n">
        <v>541.23602298</v>
      </c>
      <c r="P44" s="27" t="n">
        <v>0</v>
      </c>
      <c r="Q44" s="27" t="n">
        <v>0</v>
      </c>
      <c r="R44" s="27" t="n">
        <v>0.22850475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668.890781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774.26075898</v>
      </c>
      <c r="L45" s="27" t="n">
        <v>0</v>
      </c>
      <c r="M45" s="27" t="n">
        <v>774.26075898</v>
      </c>
      <c r="N45" s="27" t="n">
        <v>1894.63002282</v>
      </c>
      <c r="O45" s="27" t="n">
        <v>1894.63002282</v>
      </c>
      <c r="P45" s="27" t="n">
        <v>0</v>
      </c>
      <c r="Q45" s="27" t="n">
        <v>0</v>
      </c>
      <c r="R45" s="27" t="n">
        <v>0.2879037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83877.51061492</v>
      </c>
      <c r="E46" s="27" t="n">
        <v>172.34146135</v>
      </c>
      <c r="F46" s="27" t="n">
        <v>0.97343852</v>
      </c>
      <c r="G46" s="27" t="n">
        <v>171.36802283</v>
      </c>
      <c r="H46" s="27" t="n">
        <v>0.3</v>
      </c>
      <c r="I46" s="27" t="n">
        <v>0</v>
      </c>
      <c r="J46" s="27" t="n">
        <v>0.3</v>
      </c>
      <c r="K46" s="27" t="n">
        <v>65613.27031542</v>
      </c>
      <c r="L46" s="27" t="n">
        <v>790.21771742</v>
      </c>
      <c r="M46" s="27" t="n">
        <v>64823.052598</v>
      </c>
      <c r="N46" s="27" t="n">
        <v>18091.59883815</v>
      </c>
      <c r="O46" s="27" t="n">
        <v>18091.2842252</v>
      </c>
      <c r="P46" s="27" t="n">
        <v>0.31461295</v>
      </c>
      <c r="Q46" s="27" t="n">
        <v>937.14267708</v>
      </c>
      <c r="R46" s="27" t="n">
        <v>11077.19726595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53032.57189565</v>
      </c>
      <c r="E47" s="27" t="n">
        <v>80.67183119</v>
      </c>
      <c r="F47" s="27" t="n">
        <v>0.97343852</v>
      </c>
      <c r="G47" s="27" t="n">
        <v>79.69839267</v>
      </c>
      <c r="H47" s="27" t="n">
        <v>0.3</v>
      </c>
      <c r="I47" s="27" t="n">
        <v>0</v>
      </c>
      <c r="J47" s="27" t="n">
        <v>0.3</v>
      </c>
      <c r="K47" s="27" t="n">
        <v>47666.00339775</v>
      </c>
      <c r="L47" s="27" t="n">
        <v>620.93949853</v>
      </c>
      <c r="M47" s="27" t="n">
        <v>47045.06389922</v>
      </c>
      <c r="N47" s="27" t="n">
        <v>5285.59666671</v>
      </c>
      <c r="O47" s="27" t="n">
        <v>5285.28205376</v>
      </c>
      <c r="P47" s="27" t="n">
        <v>0.31461295</v>
      </c>
      <c r="Q47" s="27" t="n">
        <v>68.63394155</v>
      </c>
      <c r="R47" s="27" t="n">
        <v>190.05059938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31466.10506813</v>
      </c>
      <c r="E48" s="27" t="n">
        <v>44.97625431</v>
      </c>
      <c r="F48" s="27" t="n">
        <v>0.70446933</v>
      </c>
      <c r="G48" s="27" t="n">
        <v>44.27178498</v>
      </c>
      <c r="H48" s="27" t="n">
        <v>0.3</v>
      </c>
      <c r="I48" s="27" t="n">
        <v>0</v>
      </c>
      <c r="J48" s="27" t="n">
        <v>0.3</v>
      </c>
      <c r="K48" s="27" t="n">
        <v>29574.59266393</v>
      </c>
      <c r="L48" s="27" t="n">
        <v>290.5341085</v>
      </c>
      <c r="M48" s="27" t="n">
        <v>29284.05855543</v>
      </c>
      <c r="N48" s="27" t="n">
        <v>1846.23614989</v>
      </c>
      <c r="O48" s="27" t="n">
        <v>1846.01128226</v>
      </c>
      <c r="P48" s="27" t="n">
        <v>0.22486763</v>
      </c>
      <c r="Q48" s="27" t="n">
        <v>68.63394155</v>
      </c>
      <c r="R48" s="27" t="n">
        <v>189.95359311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6864.36583933</v>
      </c>
      <c r="E49" s="27" t="n">
        <v>3.51634545</v>
      </c>
      <c r="F49" s="27" t="n">
        <v>0.26896919</v>
      </c>
      <c r="G49" s="27" t="n">
        <v>3.24737626</v>
      </c>
      <c r="H49" s="27" t="n">
        <v>0</v>
      </c>
      <c r="I49" s="27" t="n">
        <v>0</v>
      </c>
      <c r="J49" s="27" t="n">
        <v>0</v>
      </c>
      <c r="K49" s="27" t="n">
        <v>15388.71607026</v>
      </c>
      <c r="L49" s="27" t="n">
        <v>6.11134116</v>
      </c>
      <c r="M49" s="27" t="n">
        <v>15382.6047291</v>
      </c>
      <c r="N49" s="27" t="n">
        <v>1472.13342362</v>
      </c>
      <c r="O49" s="27" t="n">
        <v>1472.0436783</v>
      </c>
      <c r="P49" s="27" t="n">
        <v>0.08974532</v>
      </c>
      <c r="Q49" s="27" t="n">
        <v>0</v>
      </c>
      <c r="R49" s="27" t="n">
        <v>0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702.10098819</v>
      </c>
      <c r="E50" s="27" t="n">
        <v>32.17923143</v>
      </c>
      <c r="F50" s="27" t="n">
        <v>0</v>
      </c>
      <c r="G50" s="27" t="n">
        <v>32.17923143</v>
      </c>
      <c r="H50" s="27" t="n">
        <v>0</v>
      </c>
      <c r="I50" s="27" t="n">
        <v>0</v>
      </c>
      <c r="J50" s="27" t="n">
        <v>0</v>
      </c>
      <c r="K50" s="27" t="n">
        <v>2702.69466356</v>
      </c>
      <c r="L50" s="27" t="n">
        <v>324.29404887</v>
      </c>
      <c r="M50" s="27" t="n">
        <v>2378.40061469</v>
      </c>
      <c r="N50" s="27" t="n">
        <v>1967.2270932</v>
      </c>
      <c r="O50" s="27" t="n">
        <v>1967.2270932</v>
      </c>
      <c r="P50" s="27" t="n">
        <v>0</v>
      </c>
      <c r="Q50" s="27" t="n">
        <v>0</v>
      </c>
      <c r="R50" s="27" t="n">
        <v>0.09700627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30844.93871927</v>
      </c>
      <c r="E51" s="27" t="n">
        <v>91.66963016</v>
      </c>
      <c r="F51" s="27" t="n">
        <v>0</v>
      </c>
      <c r="G51" s="27" t="n">
        <v>91.66963016</v>
      </c>
      <c r="H51" s="27" t="n">
        <v>0</v>
      </c>
      <c r="I51" s="27" t="n">
        <v>0</v>
      </c>
      <c r="J51" s="27" t="n">
        <v>0</v>
      </c>
      <c r="K51" s="27" t="n">
        <v>17947.26691767</v>
      </c>
      <c r="L51" s="27" t="n">
        <v>169.27821889</v>
      </c>
      <c r="M51" s="27" t="n">
        <v>17777.98869878</v>
      </c>
      <c r="N51" s="27" t="n">
        <v>12806.00217144</v>
      </c>
      <c r="O51" s="27" t="n">
        <v>12806.00217144</v>
      </c>
      <c r="P51" s="27" t="n">
        <v>0</v>
      </c>
      <c r="Q51" s="27" t="n">
        <v>868.50873553</v>
      </c>
      <c r="R51" s="27" t="n">
        <v>10887.14666657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7543.61412376</v>
      </c>
      <c r="E52" s="27" t="n">
        <v>44.32368967</v>
      </c>
      <c r="F52" s="27" t="n">
        <v>0</v>
      </c>
      <c r="G52" s="27" t="n">
        <v>44.32368967</v>
      </c>
      <c r="H52" s="27" t="n">
        <v>0</v>
      </c>
      <c r="I52" s="27" t="n">
        <v>0</v>
      </c>
      <c r="J52" s="27" t="n">
        <v>0</v>
      </c>
      <c r="K52" s="27" t="n">
        <v>7079.25781384</v>
      </c>
      <c r="L52" s="27" t="n">
        <v>90.08978524</v>
      </c>
      <c r="M52" s="27" t="n">
        <v>6989.1680286</v>
      </c>
      <c r="N52" s="27" t="n">
        <v>420.03262025</v>
      </c>
      <c r="O52" s="27" t="n">
        <v>420.03262025</v>
      </c>
      <c r="P52" s="27" t="n">
        <v>0</v>
      </c>
      <c r="Q52" s="27" t="n">
        <v>529.10113553</v>
      </c>
      <c r="R52" s="27" t="n">
        <v>10553.176119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9509.39762186</v>
      </c>
      <c r="E53" s="27" t="n">
        <v>40.49530033</v>
      </c>
      <c r="F53" s="27" t="n">
        <v>0</v>
      </c>
      <c r="G53" s="27" t="n">
        <v>40.49530033</v>
      </c>
      <c r="H53" s="27" t="n">
        <v>0</v>
      </c>
      <c r="I53" s="27" t="n">
        <v>0</v>
      </c>
      <c r="J53" s="27" t="n">
        <v>0</v>
      </c>
      <c r="K53" s="27" t="n">
        <v>7710.89665616</v>
      </c>
      <c r="L53" s="27" t="n">
        <v>58.25566725</v>
      </c>
      <c r="M53" s="27" t="n">
        <v>7652.64098891</v>
      </c>
      <c r="N53" s="27" t="n">
        <v>1758.00566537</v>
      </c>
      <c r="O53" s="27" t="n">
        <v>1758.00566537</v>
      </c>
      <c r="P53" s="27" t="n">
        <v>0</v>
      </c>
      <c r="Q53" s="27" t="n">
        <v>339.4076</v>
      </c>
      <c r="R53" s="27" t="n">
        <v>229.70793179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3791.92697365</v>
      </c>
      <c r="E54" s="27" t="n">
        <v>6.85064016</v>
      </c>
      <c r="F54" s="27" t="n">
        <v>0</v>
      </c>
      <c r="G54" s="27" t="n">
        <v>6.85064016</v>
      </c>
      <c r="H54" s="27" t="n">
        <v>0</v>
      </c>
      <c r="I54" s="27" t="n">
        <v>0</v>
      </c>
      <c r="J54" s="27" t="n">
        <v>0</v>
      </c>
      <c r="K54" s="27" t="n">
        <v>3157.11244767</v>
      </c>
      <c r="L54" s="27" t="n">
        <v>20.9327664</v>
      </c>
      <c r="M54" s="27" t="n">
        <v>3136.17968127</v>
      </c>
      <c r="N54" s="27" t="n">
        <v>10627.96388582</v>
      </c>
      <c r="O54" s="27" t="n">
        <v>10627.96388582</v>
      </c>
      <c r="P54" s="27" t="n">
        <v>0</v>
      </c>
      <c r="Q54" s="27" t="n">
        <v>0</v>
      </c>
      <c r="R54" s="27" t="n">
        <v>104.26261578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47952.23992204</v>
      </c>
      <c r="E55" s="27" t="n">
        <v>213.16230528</v>
      </c>
      <c r="F55" s="27" t="n">
        <v>17.37300004</v>
      </c>
      <c r="G55" s="27" t="n">
        <v>195.78930524</v>
      </c>
      <c r="H55" s="27" t="n">
        <v>0.85522361</v>
      </c>
      <c r="I55" s="27" t="n">
        <v>0.22090411</v>
      </c>
      <c r="J55" s="27" t="n">
        <v>0.6343195</v>
      </c>
      <c r="K55" s="27" t="n">
        <v>33778.21170874</v>
      </c>
      <c r="L55" s="27" t="n">
        <v>1712.19750976</v>
      </c>
      <c r="M55" s="27" t="n">
        <v>32066.01419898</v>
      </c>
      <c r="N55" s="27" t="n">
        <v>13960.01068441</v>
      </c>
      <c r="O55" s="27" t="n">
        <v>13943.37386257</v>
      </c>
      <c r="P55" s="27" t="n">
        <v>16.63682184</v>
      </c>
      <c r="Q55" s="27" t="n">
        <v>1435.85419621</v>
      </c>
      <c r="R55" s="27" t="n">
        <v>74.47806736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4444.21539959</v>
      </c>
      <c r="E56" s="27" t="n">
        <v>193.86652828</v>
      </c>
      <c r="F56" s="27" t="n">
        <v>16.22605943</v>
      </c>
      <c r="G56" s="27" t="n">
        <v>177.64046885</v>
      </c>
      <c r="H56" s="27" t="n">
        <v>0.85522361</v>
      </c>
      <c r="I56" s="27" t="n">
        <v>0.22090411</v>
      </c>
      <c r="J56" s="27" t="n">
        <v>0.6343195</v>
      </c>
      <c r="K56" s="27" t="n">
        <v>18805.88888546</v>
      </c>
      <c r="L56" s="27" t="n">
        <v>1710.87200205</v>
      </c>
      <c r="M56" s="27" t="n">
        <v>17095.01688341</v>
      </c>
      <c r="N56" s="27" t="n">
        <v>5443.60476224</v>
      </c>
      <c r="O56" s="27" t="n">
        <v>5437.18355166</v>
      </c>
      <c r="P56" s="27" t="n">
        <v>6.42121058</v>
      </c>
      <c r="Q56" s="27" t="n">
        <v>896.21809606</v>
      </c>
      <c r="R56" s="27" t="n">
        <v>2.11039581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1209.29156228</v>
      </c>
      <c r="E57" s="27" t="n">
        <v>123.06530754</v>
      </c>
      <c r="F57" s="27" t="n">
        <v>7.35402226</v>
      </c>
      <c r="G57" s="27" t="n">
        <v>115.71128528</v>
      </c>
      <c r="H57" s="27" t="n">
        <v>0.22090411</v>
      </c>
      <c r="I57" s="27" t="n">
        <v>0.22090411</v>
      </c>
      <c r="J57" s="27" t="n">
        <v>0</v>
      </c>
      <c r="K57" s="27" t="n">
        <v>9849.10901285</v>
      </c>
      <c r="L57" s="27" t="n">
        <v>1367.68071158</v>
      </c>
      <c r="M57" s="27" t="n">
        <v>8481.42830127</v>
      </c>
      <c r="N57" s="27" t="n">
        <v>1236.89633778</v>
      </c>
      <c r="O57" s="27" t="n">
        <v>1235.68955217</v>
      </c>
      <c r="P57" s="27" t="n">
        <v>1.20678561</v>
      </c>
      <c r="Q57" s="27" t="n">
        <v>893.00611163</v>
      </c>
      <c r="R57" s="27" t="n">
        <v>0.02124393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343.34375118</v>
      </c>
      <c r="E58" s="27" t="n">
        <v>67.30588908</v>
      </c>
      <c r="F58" s="27" t="n">
        <v>8.28841853</v>
      </c>
      <c r="G58" s="27" t="n">
        <v>59.01747055</v>
      </c>
      <c r="H58" s="27" t="n">
        <v>0.6343195</v>
      </c>
      <c r="I58" s="27" t="n">
        <v>0</v>
      </c>
      <c r="J58" s="27" t="n">
        <v>0.6343195</v>
      </c>
      <c r="K58" s="27" t="n">
        <v>8435.22338041</v>
      </c>
      <c r="L58" s="27" t="n">
        <v>339.59399342</v>
      </c>
      <c r="M58" s="27" t="n">
        <v>8095.62938699</v>
      </c>
      <c r="N58" s="27" t="n">
        <v>1840.18016219</v>
      </c>
      <c r="O58" s="27" t="n">
        <v>1835.28408357</v>
      </c>
      <c r="P58" s="27" t="n">
        <v>4.89607862</v>
      </c>
      <c r="Q58" s="27" t="n">
        <v>3.21198443</v>
      </c>
      <c r="R58" s="27" t="n">
        <v>1.87654522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2891.58008613</v>
      </c>
      <c r="E59" s="27" t="n">
        <v>3.49533166</v>
      </c>
      <c r="F59" s="27" t="n">
        <v>0.58361864</v>
      </c>
      <c r="G59" s="27" t="n">
        <v>2.91171302</v>
      </c>
      <c r="H59" s="27" t="n">
        <v>0</v>
      </c>
      <c r="I59" s="27" t="n">
        <v>0</v>
      </c>
      <c r="J59" s="27" t="n">
        <v>0</v>
      </c>
      <c r="K59" s="27" t="n">
        <v>521.5564922</v>
      </c>
      <c r="L59" s="27" t="n">
        <v>3.59729705</v>
      </c>
      <c r="M59" s="27" t="n">
        <v>517.95919515</v>
      </c>
      <c r="N59" s="27" t="n">
        <v>2366.52826227</v>
      </c>
      <c r="O59" s="27" t="n">
        <v>2366.20991592</v>
      </c>
      <c r="P59" s="27" t="n">
        <v>0.31834635</v>
      </c>
      <c r="Q59" s="27" t="n">
        <v>0</v>
      </c>
      <c r="R59" s="27" t="n">
        <v>0.21260666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3508.02452245</v>
      </c>
      <c r="E60" s="27" t="n">
        <v>19.295777</v>
      </c>
      <c r="F60" s="27" t="n">
        <v>1.14694061</v>
      </c>
      <c r="G60" s="27" t="n">
        <v>18.14883639</v>
      </c>
      <c r="H60" s="27" t="n">
        <v>0</v>
      </c>
      <c r="I60" s="27" t="n">
        <v>0</v>
      </c>
      <c r="J60" s="27" t="n">
        <v>0</v>
      </c>
      <c r="K60" s="27" t="n">
        <v>14972.32282328</v>
      </c>
      <c r="L60" s="27" t="n">
        <v>1.32550771</v>
      </c>
      <c r="M60" s="27" t="n">
        <v>14970.99731557</v>
      </c>
      <c r="N60" s="27" t="n">
        <v>8516.40592217</v>
      </c>
      <c r="O60" s="27" t="n">
        <v>8506.19031091</v>
      </c>
      <c r="P60" s="27" t="n">
        <v>10.21561126</v>
      </c>
      <c r="Q60" s="27" t="n">
        <v>539.63610015</v>
      </c>
      <c r="R60" s="27" t="n">
        <v>72.36767155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4889.42916841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4739.6379747</v>
      </c>
      <c r="L61" s="27" t="n">
        <v>0</v>
      </c>
      <c r="M61" s="27" t="n">
        <v>4739.6379747</v>
      </c>
      <c r="N61" s="27" t="n">
        <v>149.79119371</v>
      </c>
      <c r="O61" s="27" t="n">
        <v>149.79119371</v>
      </c>
      <c r="P61" s="27" t="n">
        <v>0</v>
      </c>
      <c r="Q61" s="27" t="n">
        <v>539.63610015</v>
      </c>
      <c r="R61" s="27" t="n">
        <v>11.99931803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8280.9766922</v>
      </c>
      <c r="E62" s="27" t="n">
        <v>18.01160103</v>
      </c>
      <c r="F62" s="27" t="n">
        <v>0.05441154</v>
      </c>
      <c r="G62" s="27" t="n">
        <v>17.95718949</v>
      </c>
      <c r="H62" s="27" t="n">
        <v>0</v>
      </c>
      <c r="I62" s="27" t="n">
        <v>0</v>
      </c>
      <c r="J62" s="27" t="n">
        <v>0</v>
      </c>
      <c r="K62" s="27" t="n">
        <v>6849.93588938</v>
      </c>
      <c r="L62" s="27" t="n">
        <v>1.32550771</v>
      </c>
      <c r="M62" s="27" t="n">
        <v>6848.61038167</v>
      </c>
      <c r="N62" s="27" t="n">
        <v>1413.02920179</v>
      </c>
      <c r="O62" s="27" t="n">
        <v>1402.81359053</v>
      </c>
      <c r="P62" s="27" t="n">
        <v>10.21561126</v>
      </c>
      <c r="Q62" s="27" t="n">
        <v>0</v>
      </c>
      <c r="R62" s="27" t="n">
        <v>57.23741321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0337.61866184</v>
      </c>
      <c r="E63" s="27" t="n">
        <v>1.28417597</v>
      </c>
      <c r="F63" s="27" t="n">
        <v>1.09252907</v>
      </c>
      <c r="G63" s="27" t="n">
        <v>0.1916469</v>
      </c>
      <c r="H63" s="27" t="n">
        <v>0</v>
      </c>
      <c r="I63" s="27" t="n">
        <v>0</v>
      </c>
      <c r="J63" s="27" t="n">
        <v>0</v>
      </c>
      <c r="K63" s="27" t="n">
        <v>3382.7489592</v>
      </c>
      <c r="L63" s="27" t="n">
        <v>0</v>
      </c>
      <c r="M63" s="27" t="n">
        <v>3382.7489592</v>
      </c>
      <c r="N63" s="27" t="n">
        <v>6953.58552667</v>
      </c>
      <c r="O63" s="27" t="n">
        <v>6953.58552667</v>
      </c>
      <c r="P63" s="27" t="n">
        <v>0</v>
      </c>
      <c r="Q63" s="27" t="n">
        <v>0</v>
      </c>
      <c r="R63" s="27" t="n">
        <v>3.13094031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4657.97061127</v>
      </c>
      <c r="E64" s="27" t="n">
        <v>0.46961621</v>
      </c>
      <c r="F64" s="27" t="n">
        <v>0</v>
      </c>
      <c r="G64" s="27" t="n">
        <v>0.46961621</v>
      </c>
      <c r="H64" s="27" t="n">
        <v>0</v>
      </c>
      <c r="I64" s="27" t="n">
        <v>0</v>
      </c>
      <c r="J64" s="27" t="n">
        <v>0</v>
      </c>
      <c r="K64" s="27" t="n">
        <v>1505.53057548</v>
      </c>
      <c r="L64" s="27" t="n">
        <v>52.3540045</v>
      </c>
      <c r="M64" s="27" t="n">
        <v>1453.17657098</v>
      </c>
      <c r="N64" s="27" t="n">
        <v>3151.97041958</v>
      </c>
      <c r="O64" s="27" t="n">
        <v>3150.81619502</v>
      </c>
      <c r="P64" s="27" t="n">
        <v>1.15422456</v>
      </c>
      <c r="Q64" s="27" t="n">
        <v>0</v>
      </c>
      <c r="R64" s="27" t="n">
        <v>0.04816268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182.97335923</v>
      </c>
      <c r="E65" s="27" t="n">
        <v>0.46961621</v>
      </c>
      <c r="F65" s="27" t="n">
        <v>0</v>
      </c>
      <c r="G65" s="27" t="n">
        <v>0.46961621</v>
      </c>
      <c r="H65" s="27" t="n">
        <v>0</v>
      </c>
      <c r="I65" s="27" t="n">
        <v>0</v>
      </c>
      <c r="J65" s="27" t="n">
        <v>0</v>
      </c>
      <c r="K65" s="27" t="n">
        <v>1163.75704228</v>
      </c>
      <c r="L65" s="27" t="n">
        <v>52.3540045</v>
      </c>
      <c r="M65" s="27" t="n">
        <v>1111.40303778</v>
      </c>
      <c r="N65" s="27" t="n">
        <v>1018.74670074</v>
      </c>
      <c r="O65" s="27" t="n">
        <v>1017.91330075</v>
      </c>
      <c r="P65" s="27" t="n">
        <v>0.83339999</v>
      </c>
      <c r="Q65" s="27" t="n">
        <v>0</v>
      </c>
      <c r="R65" s="27" t="n">
        <v>0.04231821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737.99245353</v>
      </c>
      <c r="E66" s="27" t="n">
        <v>0.09890751</v>
      </c>
      <c r="F66" s="27" t="n">
        <v>0</v>
      </c>
      <c r="G66" s="27" t="n">
        <v>0.09890751</v>
      </c>
      <c r="H66" s="27" t="n">
        <v>0</v>
      </c>
      <c r="I66" s="27" t="n">
        <v>0</v>
      </c>
      <c r="J66" s="27" t="n">
        <v>0</v>
      </c>
      <c r="K66" s="27" t="n">
        <v>515.70632865</v>
      </c>
      <c r="L66" s="27" t="n">
        <v>32.41646911</v>
      </c>
      <c r="M66" s="27" t="n">
        <v>483.28985954</v>
      </c>
      <c r="N66" s="27" t="n">
        <v>222.18721737</v>
      </c>
      <c r="O66" s="27" t="n">
        <v>222.18721737</v>
      </c>
      <c r="P66" s="27" t="n">
        <v>0</v>
      </c>
      <c r="Q66" s="27" t="n">
        <v>0</v>
      </c>
      <c r="R66" s="27" t="n">
        <v>0.01391134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846.65312155</v>
      </c>
      <c r="E67" s="27" t="n">
        <v>0.3707087</v>
      </c>
      <c r="F67" s="27" t="n">
        <v>0</v>
      </c>
      <c r="G67" s="27" t="n">
        <v>0.3707087</v>
      </c>
      <c r="H67" s="27" t="n">
        <v>0</v>
      </c>
      <c r="I67" s="27" t="n">
        <v>0</v>
      </c>
      <c r="J67" s="27" t="n">
        <v>0</v>
      </c>
      <c r="K67" s="27" t="n">
        <v>535.23256015</v>
      </c>
      <c r="L67" s="27" t="n">
        <v>18.79363199</v>
      </c>
      <c r="M67" s="27" t="n">
        <v>516.43892816</v>
      </c>
      <c r="N67" s="27" t="n">
        <v>311.0498527</v>
      </c>
      <c r="O67" s="27" t="n">
        <v>310.21645271</v>
      </c>
      <c r="P67" s="27" t="n">
        <v>0.83339999</v>
      </c>
      <c r="Q67" s="27" t="n">
        <v>0</v>
      </c>
      <c r="R67" s="27" t="n">
        <v>0.02840687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598.32778415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2.81815348</v>
      </c>
      <c r="L68" s="27" t="n">
        <v>1.1439034</v>
      </c>
      <c r="M68" s="27" t="n">
        <v>111.67425008</v>
      </c>
      <c r="N68" s="27" t="n">
        <v>485.50963067</v>
      </c>
      <c r="O68" s="27" t="n">
        <v>485.50963067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474.99725204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341.7735332</v>
      </c>
      <c r="L69" s="27" t="n">
        <v>0</v>
      </c>
      <c r="M69" s="27" t="n">
        <v>341.7735332</v>
      </c>
      <c r="N69" s="27" t="n">
        <v>2133.22371884</v>
      </c>
      <c r="O69" s="27" t="n">
        <v>2132.90289427</v>
      </c>
      <c r="P69" s="27" t="n">
        <v>0.32082457</v>
      </c>
      <c r="Q69" s="27" t="n">
        <v>0</v>
      </c>
      <c r="R69" s="27" t="n">
        <v>0.00584447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103.97481357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64.84735187</v>
      </c>
      <c r="L70" s="27" t="n">
        <v>0</v>
      </c>
      <c r="M70" s="27" t="n">
        <v>64.84735187</v>
      </c>
      <c r="N70" s="27" t="n">
        <v>39.1274617</v>
      </c>
      <c r="O70" s="27" t="n">
        <v>39.1274617</v>
      </c>
      <c r="P70" s="27" t="n">
        <v>0</v>
      </c>
      <c r="Q70" s="27" t="n">
        <v>0</v>
      </c>
      <c r="R70" s="27" t="n">
        <v>0.00584447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448.98927109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13.16565483</v>
      </c>
      <c r="L71" s="27" t="n">
        <v>0</v>
      </c>
      <c r="M71" s="27" t="n">
        <v>213.16565483</v>
      </c>
      <c r="N71" s="27" t="n">
        <v>235.82361626</v>
      </c>
      <c r="O71" s="27" t="n">
        <v>235.77085179</v>
      </c>
      <c r="P71" s="27" t="n">
        <v>0.05276447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1922.03316738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63.7605265</v>
      </c>
      <c r="L72" s="27" t="n">
        <v>0</v>
      </c>
      <c r="M72" s="27" t="n">
        <v>63.7605265</v>
      </c>
      <c r="N72" s="27" t="n">
        <v>1858.27264088</v>
      </c>
      <c r="O72" s="27" t="n">
        <v>1858.00458078</v>
      </c>
      <c r="P72" s="27" t="n">
        <v>0.2680601</v>
      </c>
      <c r="Q72" s="27" t="n">
        <v>0</v>
      </c>
      <c r="R72" s="27" t="n">
        <v>0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6788.50472508</v>
      </c>
      <c r="E73" s="27" t="n">
        <v>1.71783279</v>
      </c>
      <c r="F73" s="27" t="n">
        <v>0</v>
      </c>
      <c r="G73" s="27" t="n">
        <v>1.71783279</v>
      </c>
      <c r="H73" s="27" t="n">
        <v>0</v>
      </c>
      <c r="I73" s="27" t="n">
        <v>0</v>
      </c>
      <c r="J73" s="27" t="n">
        <v>0</v>
      </c>
      <c r="K73" s="27" t="n">
        <v>1864.37712073</v>
      </c>
      <c r="L73" s="27" t="n">
        <v>44.10503363</v>
      </c>
      <c r="M73" s="27" t="n">
        <v>1820.2720871</v>
      </c>
      <c r="N73" s="27" t="n">
        <v>4922.40977156</v>
      </c>
      <c r="O73" s="27" t="n">
        <v>4919.89089704</v>
      </c>
      <c r="P73" s="27" t="n">
        <v>2.51887452</v>
      </c>
      <c r="Q73" s="27" t="n">
        <v>204.96949494</v>
      </c>
      <c r="R73" s="27" t="n">
        <v>1.47275227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1965.54782508</v>
      </c>
      <c r="E74" s="27" t="n">
        <v>1.71783279</v>
      </c>
      <c r="F74" s="27" t="n">
        <v>0</v>
      </c>
      <c r="G74" s="27" t="n">
        <v>1.71783279</v>
      </c>
      <c r="H74" s="27" t="n">
        <v>0</v>
      </c>
      <c r="I74" s="27" t="n">
        <v>0</v>
      </c>
      <c r="J74" s="27" t="n">
        <v>0</v>
      </c>
      <c r="K74" s="27" t="n">
        <v>901.01994901</v>
      </c>
      <c r="L74" s="27" t="n">
        <v>16.25794489</v>
      </c>
      <c r="M74" s="27" t="n">
        <v>884.76200412</v>
      </c>
      <c r="N74" s="27" t="n">
        <v>1062.81004328</v>
      </c>
      <c r="O74" s="27" t="n">
        <v>1060.29116876</v>
      </c>
      <c r="P74" s="27" t="n">
        <v>2.51887452</v>
      </c>
      <c r="Q74" s="27" t="n">
        <v>22.14901949</v>
      </c>
      <c r="R74" s="27" t="n">
        <v>0.0057375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531.04919711</v>
      </c>
      <c r="E75" s="27" t="n">
        <v>0.30938488</v>
      </c>
      <c r="F75" s="27" t="n">
        <v>0</v>
      </c>
      <c r="G75" s="27" t="n">
        <v>0.30938488</v>
      </c>
      <c r="H75" s="27" t="n">
        <v>0</v>
      </c>
      <c r="I75" s="27" t="n">
        <v>0</v>
      </c>
      <c r="J75" s="27" t="n">
        <v>0</v>
      </c>
      <c r="K75" s="27" t="n">
        <v>273.15545446</v>
      </c>
      <c r="L75" s="27" t="n">
        <v>11.24873571</v>
      </c>
      <c r="M75" s="27" t="n">
        <v>261.90671875</v>
      </c>
      <c r="N75" s="27" t="n">
        <v>257.58435777</v>
      </c>
      <c r="O75" s="27" t="n">
        <v>255.18364176</v>
      </c>
      <c r="P75" s="27" t="n">
        <v>2.40071601</v>
      </c>
      <c r="Q75" s="27" t="n">
        <v>22.14901949</v>
      </c>
      <c r="R75" s="27" t="n">
        <v>0.00034205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48.25444308</v>
      </c>
      <c r="E76" s="27" t="n">
        <v>1.17867781</v>
      </c>
      <c r="F76" s="27" t="n">
        <v>0</v>
      </c>
      <c r="G76" s="27" t="n">
        <v>1.17867781</v>
      </c>
      <c r="H76" s="27" t="n">
        <v>0</v>
      </c>
      <c r="I76" s="27" t="n">
        <v>0</v>
      </c>
      <c r="J76" s="27" t="n">
        <v>0</v>
      </c>
      <c r="K76" s="27" t="n">
        <v>503.85523468</v>
      </c>
      <c r="L76" s="27" t="n">
        <v>5.00920918</v>
      </c>
      <c r="M76" s="27" t="n">
        <v>498.8460255</v>
      </c>
      <c r="N76" s="27" t="n">
        <v>343.22053059</v>
      </c>
      <c r="O76" s="27" t="n">
        <v>343.21786486</v>
      </c>
      <c r="P76" s="27" t="n">
        <v>0.00266573</v>
      </c>
      <c r="Q76" s="27" t="n">
        <v>0</v>
      </c>
      <c r="R76" s="27" t="n">
        <v>0.00539545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586.24418489</v>
      </c>
      <c r="E77" s="27" t="n">
        <v>0.2297701</v>
      </c>
      <c r="F77" s="27" t="n">
        <v>0</v>
      </c>
      <c r="G77" s="27" t="n">
        <v>0.2297701</v>
      </c>
      <c r="H77" s="27" t="n">
        <v>0</v>
      </c>
      <c r="I77" s="27" t="n">
        <v>0</v>
      </c>
      <c r="J77" s="27" t="n">
        <v>0</v>
      </c>
      <c r="K77" s="27" t="n">
        <v>124.00925987</v>
      </c>
      <c r="L77" s="27" t="n">
        <v>0</v>
      </c>
      <c r="M77" s="27" t="n">
        <v>124.00925987</v>
      </c>
      <c r="N77" s="27" t="n">
        <v>462.00515492</v>
      </c>
      <c r="O77" s="27" t="n">
        <v>461.88966214</v>
      </c>
      <c r="P77" s="27" t="n">
        <v>0.11549278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4822.9569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963.35717172</v>
      </c>
      <c r="L78" s="27" t="n">
        <v>27.84708874</v>
      </c>
      <c r="M78" s="27" t="n">
        <v>935.51008298</v>
      </c>
      <c r="N78" s="27" t="n">
        <v>3859.59972828</v>
      </c>
      <c r="O78" s="27" t="n">
        <v>3859.59972828</v>
      </c>
      <c r="P78" s="27" t="n">
        <v>0</v>
      </c>
      <c r="Q78" s="27" t="n">
        <v>182.82047545</v>
      </c>
      <c r="R78" s="27" t="n">
        <v>1.46701477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28.67382362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32.15097731</v>
      </c>
      <c r="L79" s="27" t="n">
        <v>27.84708874</v>
      </c>
      <c r="M79" s="27" t="n">
        <v>104.30388857</v>
      </c>
      <c r="N79" s="27" t="n">
        <v>96.52284631</v>
      </c>
      <c r="O79" s="27" t="n">
        <v>96.52284631</v>
      </c>
      <c r="P79" s="27" t="n">
        <v>0</v>
      </c>
      <c r="Q79" s="27" t="n">
        <v>182.82047545</v>
      </c>
      <c r="R79" s="27" t="n">
        <v>0.00305759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287.80424288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652.82963826</v>
      </c>
      <c r="L80" s="27" t="n">
        <v>0</v>
      </c>
      <c r="M80" s="27" t="n">
        <v>652.82963826</v>
      </c>
      <c r="N80" s="27" t="n">
        <v>634.97460462</v>
      </c>
      <c r="O80" s="27" t="n">
        <v>634.97460462</v>
      </c>
      <c r="P80" s="27" t="n">
        <v>0</v>
      </c>
      <c r="Q80" s="27" t="n">
        <v>0</v>
      </c>
      <c r="R80" s="27" t="n">
        <v>0.10985219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306.4788335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78.37655615</v>
      </c>
      <c r="L81" s="27" t="n">
        <v>0</v>
      </c>
      <c r="M81" s="27" t="n">
        <v>178.37655615</v>
      </c>
      <c r="N81" s="27" t="n">
        <v>3128.10227735</v>
      </c>
      <c r="O81" s="27" t="n">
        <v>3128.10227735</v>
      </c>
      <c r="P81" s="27" t="n">
        <v>0</v>
      </c>
      <c r="Q81" s="27" t="n">
        <v>0</v>
      </c>
      <c r="R81" s="27" t="n">
        <v>1.35410499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4897.5312033</v>
      </c>
      <c r="E82" s="27" t="n">
        <v>10.10354453</v>
      </c>
      <c r="F82" s="27" t="n">
        <v>0.02944788</v>
      </c>
      <c r="G82" s="27" t="n">
        <v>10.07409665</v>
      </c>
      <c r="H82" s="27" t="n">
        <v>0</v>
      </c>
      <c r="I82" s="27" t="n">
        <v>0</v>
      </c>
      <c r="J82" s="27" t="n">
        <v>0</v>
      </c>
      <c r="K82" s="27" t="n">
        <v>8412.40649586</v>
      </c>
      <c r="L82" s="27" t="n">
        <v>771.00533039</v>
      </c>
      <c r="M82" s="27" t="n">
        <v>7641.40116547</v>
      </c>
      <c r="N82" s="27" t="n">
        <v>6475.02116291</v>
      </c>
      <c r="O82" s="27" t="n">
        <v>6466.74888441</v>
      </c>
      <c r="P82" s="27" t="n">
        <v>8.2722785</v>
      </c>
      <c r="Q82" s="27" t="n">
        <v>144.00551061</v>
      </c>
      <c r="R82" s="27" t="n">
        <v>226.1461289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6856.44529831</v>
      </c>
      <c r="E83" s="27" t="n">
        <v>10.10354453</v>
      </c>
      <c r="F83" s="27" t="n">
        <v>0.02944788</v>
      </c>
      <c r="G83" s="27" t="n">
        <v>10.07409665</v>
      </c>
      <c r="H83" s="27" t="n">
        <v>0</v>
      </c>
      <c r="I83" s="27" t="n">
        <v>0</v>
      </c>
      <c r="J83" s="27" t="n">
        <v>0</v>
      </c>
      <c r="K83" s="27" t="n">
        <v>4762.53151494</v>
      </c>
      <c r="L83" s="27" t="n">
        <v>702.94983097</v>
      </c>
      <c r="M83" s="27" t="n">
        <v>4059.58168397</v>
      </c>
      <c r="N83" s="27" t="n">
        <v>2083.81023884</v>
      </c>
      <c r="O83" s="27" t="n">
        <v>2082.96216921</v>
      </c>
      <c r="P83" s="27" t="n">
        <v>0.84806963</v>
      </c>
      <c r="Q83" s="27" t="n">
        <v>128.88976945</v>
      </c>
      <c r="R83" s="27" t="n">
        <v>3.66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190.17632866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672.47951492</v>
      </c>
      <c r="L84" s="27" t="n">
        <v>487.76724395</v>
      </c>
      <c r="M84" s="27" t="n">
        <v>2184.71227097</v>
      </c>
      <c r="N84" s="27" t="n">
        <v>517.69681374</v>
      </c>
      <c r="O84" s="27" t="n">
        <v>517.69681374</v>
      </c>
      <c r="P84" s="27" t="n">
        <v>0</v>
      </c>
      <c r="Q84" s="27" t="n">
        <v>77.89476945</v>
      </c>
      <c r="R84" s="27" t="n">
        <v>3.66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531.08922855</v>
      </c>
      <c r="E85" s="27" t="n">
        <v>10.10354453</v>
      </c>
      <c r="F85" s="27" t="n">
        <v>0.02944788</v>
      </c>
      <c r="G85" s="27" t="n">
        <v>10.07409665</v>
      </c>
      <c r="H85" s="27" t="n">
        <v>0</v>
      </c>
      <c r="I85" s="27" t="n">
        <v>0</v>
      </c>
      <c r="J85" s="27" t="n">
        <v>0</v>
      </c>
      <c r="K85" s="27" t="n">
        <v>1869.95764715</v>
      </c>
      <c r="L85" s="27" t="n">
        <v>215.18258702</v>
      </c>
      <c r="M85" s="27" t="n">
        <v>1654.77506013</v>
      </c>
      <c r="N85" s="27" t="n">
        <v>651.02803687</v>
      </c>
      <c r="O85" s="27" t="n">
        <v>650.55428762</v>
      </c>
      <c r="P85" s="27" t="n">
        <v>0.47374925</v>
      </c>
      <c r="Q85" s="27" t="n">
        <v>50.995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135.1797411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20.09435287</v>
      </c>
      <c r="L86" s="27" t="n">
        <v>0</v>
      </c>
      <c r="M86" s="27" t="n">
        <v>220.09435287</v>
      </c>
      <c r="N86" s="27" t="n">
        <v>915.08538823</v>
      </c>
      <c r="O86" s="27" t="n">
        <v>914.71106785</v>
      </c>
      <c r="P86" s="27" t="n">
        <v>0.37432038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8041.08590499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3649.87498092</v>
      </c>
      <c r="L87" s="27" t="n">
        <v>68.05549942</v>
      </c>
      <c r="M87" s="27" t="n">
        <v>3581.8194815</v>
      </c>
      <c r="N87" s="27" t="n">
        <v>4391.21092407</v>
      </c>
      <c r="O87" s="27" t="n">
        <v>4383.7867152</v>
      </c>
      <c r="P87" s="27" t="n">
        <v>7.42420887</v>
      </c>
      <c r="Q87" s="27" t="n">
        <v>15.11574116</v>
      </c>
      <c r="R87" s="27" t="n">
        <v>226.14612524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916.18998848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864.48353971</v>
      </c>
      <c r="L88" s="27" t="n">
        <v>41.00992395</v>
      </c>
      <c r="M88" s="27" t="n">
        <v>823.47361576</v>
      </c>
      <c r="N88" s="27" t="n">
        <v>51.70644877</v>
      </c>
      <c r="O88" s="27" t="n">
        <v>51.70644877</v>
      </c>
      <c r="P88" s="27" t="n">
        <v>0</v>
      </c>
      <c r="Q88" s="27" t="n">
        <v>9.86676316</v>
      </c>
      <c r="R88" s="27" t="n">
        <v>0.00417132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206.07482695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648.49937481</v>
      </c>
      <c r="L89" s="27" t="n">
        <v>27.04557547</v>
      </c>
      <c r="M89" s="27" t="n">
        <v>2621.45379934</v>
      </c>
      <c r="N89" s="27" t="n">
        <v>557.57545214</v>
      </c>
      <c r="O89" s="27" t="n">
        <v>557.57545214</v>
      </c>
      <c r="P89" s="27" t="n">
        <v>0</v>
      </c>
      <c r="Q89" s="27" t="n">
        <v>5.248978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3918.82108956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36.8920664</v>
      </c>
      <c r="L90" s="27" t="n">
        <v>0</v>
      </c>
      <c r="M90" s="27" t="n">
        <v>136.8920664</v>
      </c>
      <c r="N90" s="27" t="n">
        <v>3781.92902316</v>
      </c>
      <c r="O90" s="27" t="n">
        <v>3774.50481429</v>
      </c>
      <c r="P90" s="27" t="n">
        <v>7.42420887</v>
      </c>
      <c r="Q90" s="27" t="n">
        <v>0</v>
      </c>
      <c r="R90" s="27" t="n">
        <v>226.14195392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8513.76928407</v>
      </c>
      <c r="E91" s="27" t="n">
        <v>23.62711993</v>
      </c>
      <c r="F91" s="27" t="n">
        <v>0.03636863</v>
      </c>
      <c r="G91" s="27" t="n">
        <v>23.5907513</v>
      </c>
      <c r="H91" s="27" t="n">
        <v>0</v>
      </c>
      <c r="I91" s="27" t="n">
        <v>0</v>
      </c>
      <c r="J91" s="27" t="n">
        <v>0</v>
      </c>
      <c r="K91" s="27" t="n">
        <v>4454.54886001</v>
      </c>
      <c r="L91" s="27" t="n">
        <v>25.21526229</v>
      </c>
      <c r="M91" s="27" t="n">
        <v>4429.33359772</v>
      </c>
      <c r="N91" s="27" t="n">
        <v>4035.59330413</v>
      </c>
      <c r="O91" s="27" t="n">
        <v>4022.69009388</v>
      </c>
      <c r="P91" s="27" t="n">
        <v>12.90321025</v>
      </c>
      <c r="Q91" s="27" t="n">
        <v>7.89209464</v>
      </c>
      <c r="R91" s="27" t="n">
        <v>0.00058383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4128.69291842</v>
      </c>
      <c r="E92" s="27" t="n">
        <v>23.62711993</v>
      </c>
      <c r="F92" s="27" t="n">
        <v>0.03636863</v>
      </c>
      <c r="G92" s="27" t="n">
        <v>23.5907513</v>
      </c>
      <c r="H92" s="27" t="n">
        <v>0</v>
      </c>
      <c r="I92" s="27" t="n">
        <v>0</v>
      </c>
      <c r="J92" s="27" t="n">
        <v>0</v>
      </c>
      <c r="K92" s="27" t="n">
        <v>3012.42554242</v>
      </c>
      <c r="L92" s="27" t="n">
        <v>25.14254871</v>
      </c>
      <c r="M92" s="27" t="n">
        <v>2987.28299371</v>
      </c>
      <c r="N92" s="27" t="n">
        <v>1092.64025607</v>
      </c>
      <c r="O92" s="27" t="n">
        <v>1092.60296174</v>
      </c>
      <c r="P92" s="27" t="n">
        <v>0.03729433</v>
      </c>
      <c r="Q92" s="27" t="n">
        <v>0</v>
      </c>
      <c r="R92" s="27" t="n">
        <v>0.00058383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088.73773354</v>
      </c>
      <c r="E93" s="27" t="n">
        <v>2.50506849</v>
      </c>
      <c r="F93" s="27" t="n">
        <v>0</v>
      </c>
      <c r="G93" s="27" t="n">
        <v>2.50506849</v>
      </c>
      <c r="H93" s="27" t="n">
        <v>0</v>
      </c>
      <c r="I93" s="27" t="n">
        <v>0</v>
      </c>
      <c r="J93" s="27" t="n">
        <v>0</v>
      </c>
      <c r="K93" s="27" t="n">
        <v>858.55816991</v>
      </c>
      <c r="L93" s="27" t="n">
        <v>9.3536649</v>
      </c>
      <c r="M93" s="27" t="n">
        <v>849.20450501</v>
      </c>
      <c r="N93" s="27" t="n">
        <v>227.67449514</v>
      </c>
      <c r="O93" s="27" t="n">
        <v>227.67449514</v>
      </c>
      <c r="P93" s="27" t="n">
        <v>0</v>
      </c>
      <c r="Q93" s="27" t="n">
        <v>0</v>
      </c>
      <c r="R93" s="27" t="n">
        <v>8.908E-005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355.1604439</v>
      </c>
      <c r="E94" s="27" t="n">
        <v>10.73206077</v>
      </c>
      <c r="F94" s="27" t="n">
        <v>0.03636863</v>
      </c>
      <c r="G94" s="27" t="n">
        <v>10.69569214</v>
      </c>
      <c r="H94" s="27" t="n">
        <v>0</v>
      </c>
      <c r="I94" s="27" t="n">
        <v>0</v>
      </c>
      <c r="J94" s="27" t="n">
        <v>0</v>
      </c>
      <c r="K94" s="27" t="n">
        <v>1877.34816957</v>
      </c>
      <c r="L94" s="27" t="n">
        <v>15.63116909</v>
      </c>
      <c r="M94" s="27" t="n">
        <v>1861.71700048</v>
      </c>
      <c r="N94" s="27" t="n">
        <v>467.08021356</v>
      </c>
      <c r="O94" s="27" t="n">
        <v>467.04291923</v>
      </c>
      <c r="P94" s="27" t="n">
        <v>0.03729433</v>
      </c>
      <c r="Q94" s="27" t="n">
        <v>0</v>
      </c>
      <c r="R94" s="27" t="n">
        <v>0.00049475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684.79474098</v>
      </c>
      <c r="E95" s="27" t="n">
        <v>10.38999067</v>
      </c>
      <c r="F95" s="27" t="n">
        <v>0</v>
      </c>
      <c r="G95" s="27" t="n">
        <v>10.38999067</v>
      </c>
      <c r="H95" s="27" t="n">
        <v>0</v>
      </c>
      <c r="I95" s="27" t="n">
        <v>0</v>
      </c>
      <c r="J95" s="27" t="n">
        <v>0</v>
      </c>
      <c r="K95" s="27" t="n">
        <v>276.51920294</v>
      </c>
      <c r="L95" s="27" t="n">
        <v>0.15771472</v>
      </c>
      <c r="M95" s="27" t="n">
        <v>276.36148822</v>
      </c>
      <c r="N95" s="27" t="n">
        <v>397.88554737</v>
      </c>
      <c r="O95" s="27" t="n">
        <v>397.88554737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385.07636565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442.12331759</v>
      </c>
      <c r="L96" s="27" t="n">
        <v>0.07271358</v>
      </c>
      <c r="M96" s="27" t="n">
        <v>1442.05060401</v>
      </c>
      <c r="N96" s="27" t="n">
        <v>2942.95304806</v>
      </c>
      <c r="O96" s="27" t="n">
        <v>2930.08713214</v>
      </c>
      <c r="P96" s="27" t="n">
        <v>12.86591592</v>
      </c>
      <c r="Q96" s="27" t="n">
        <v>7.89209464</v>
      </c>
      <c r="R96" s="27" t="n">
        <v>0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314.98893406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281.10671779</v>
      </c>
      <c r="L97" s="27" t="n">
        <v>0</v>
      </c>
      <c r="M97" s="27" t="n">
        <v>281.10671779</v>
      </c>
      <c r="N97" s="27" t="n">
        <v>33.88221627</v>
      </c>
      <c r="O97" s="27" t="n">
        <v>33.88221627</v>
      </c>
      <c r="P97" s="27" t="n">
        <v>0</v>
      </c>
      <c r="Q97" s="27" t="n">
        <v>7.89209464</v>
      </c>
      <c r="R97" s="27" t="n">
        <v>0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066.26206749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59.55115952</v>
      </c>
      <c r="L98" s="27" t="n">
        <v>0</v>
      </c>
      <c r="M98" s="27" t="n">
        <v>559.55115952</v>
      </c>
      <c r="N98" s="27" t="n">
        <v>506.71090797</v>
      </c>
      <c r="O98" s="27" t="n">
        <v>506.71090797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003.8253641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601.46544028</v>
      </c>
      <c r="L99" s="27" t="n">
        <v>0.07271358</v>
      </c>
      <c r="M99" s="27" t="n">
        <v>601.3927267</v>
      </c>
      <c r="N99" s="27" t="n">
        <v>2402.35992382</v>
      </c>
      <c r="O99" s="27" t="n">
        <v>2389.4940079</v>
      </c>
      <c r="P99" s="27" t="n">
        <v>12.865915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50570.56238524</v>
      </c>
      <c r="E100" s="27" t="n">
        <v>11393.40024014</v>
      </c>
      <c r="F100" s="27" t="n">
        <v>461.25703529</v>
      </c>
      <c r="G100" s="27" t="n">
        <v>10932.14320485</v>
      </c>
      <c r="H100" s="27" t="n">
        <v>6683.04557217</v>
      </c>
      <c r="I100" s="27" t="n">
        <v>5465.55788971</v>
      </c>
      <c r="J100" s="27" t="n">
        <v>1217.48768246</v>
      </c>
      <c r="K100" s="27" t="n">
        <v>258515.73770465</v>
      </c>
      <c r="L100" s="27" t="n">
        <v>11799.30163434</v>
      </c>
      <c r="M100" s="27" t="n">
        <v>246716.43607031</v>
      </c>
      <c r="N100" s="27" t="n">
        <v>73978.37886828</v>
      </c>
      <c r="O100" s="27" t="n">
        <v>73977.21572858</v>
      </c>
      <c r="P100" s="27" t="n">
        <v>1.1631397</v>
      </c>
      <c r="Q100" s="27" t="n">
        <v>14751.87076662</v>
      </c>
      <c r="R100" s="27" t="n">
        <v>5167.26280159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90212.49947142</v>
      </c>
      <c r="E101" s="27" t="n">
        <v>9154.57293275</v>
      </c>
      <c r="F101" s="27" t="n">
        <v>459.91601431</v>
      </c>
      <c r="G101" s="27" t="n">
        <v>8694.65691844</v>
      </c>
      <c r="H101" s="27" t="n">
        <v>6683.04557217</v>
      </c>
      <c r="I101" s="27" t="n">
        <v>5465.55788971</v>
      </c>
      <c r="J101" s="27" t="n">
        <v>1217.48768246</v>
      </c>
      <c r="K101" s="27" t="n">
        <v>152183.41961462</v>
      </c>
      <c r="L101" s="27" t="n">
        <v>8530.64374629</v>
      </c>
      <c r="M101" s="27" t="n">
        <v>143652.77586833</v>
      </c>
      <c r="N101" s="27" t="n">
        <v>22191.46135188</v>
      </c>
      <c r="O101" s="27" t="n">
        <v>22191.34171224</v>
      </c>
      <c r="P101" s="27" t="n">
        <v>0.11963964</v>
      </c>
      <c r="Q101" s="27" t="n">
        <v>6668.08638197</v>
      </c>
      <c r="R101" s="27" t="n">
        <v>73.95725283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74509.84321669</v>
      </c>
      <c r="E102" s="27" t="n">
        <v>5953.86174321</v>
      </c>
      <c r="F102" s="27" t="n">
        <v>138.52172413</v>
      </c>
      <c r="G102" s="27" t="n">
        <v>5815.34001908</v>
      </c>
      <c r="H102" s="27" t="n">
        <v>458.26870599</v>
      </c>
      <c r="I102" s="27" t="n">
        <v>2.05500736</v>
      </c>
      <c r="J102" s="27" t="n">
        <v>456.21369863</v>
      </c>
      <c r="K102" s="27" t="n">
        <v>60937.23609802</v>
      </c>
      <c r="L102" s="27" t="n">
        <v>7342.54547661</v>
      </c>
      <c r="M102" s="27" t="n">
        <v>53594.69062141</v>
      </c>
      <c r="N102" s="27" t="n">
        <v>7160.47666947</v>
      </c>
      <c r="O102" s="27" t="n">
        <v>7160.47545818</v>
      </c>
      <c r="P102" s="27" t="n">
        <v>0.00121129</v>
      </c>
      <c r="Q102" s="27" t="n">
        <v>6587.75104793</v>
      </c>
      <c r="R102" s="27" t="n">
        <v>49.4435586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95110.1447122</v>
      </c>
      <c r="E103" s="27" t="n">
        <v>3010.78883793</v>
      </c>
      <c r="F103" s="27" t="n">
        <v>300.76402851</v>
      </c>
      <c r="G103" s="27" t="n">
        <v>2710.02480942</v>
      </c>
      <c r="H103" s="27" t="n">
        <v>6224.77686618</v>
      </c>
      <c r="I103" s="27" t="n">
        <v>5463.50288235</v>
      </c>
      <c r="J103" s="27" t="n">
        <v>761.27398383</v>
      </c>
      <c r="K103" s="27" t="n">
        <v>77988.15242697</v>
      </c>
      <c r="L103" s="27" t="n">
        <v>1187.5935519</v>
      </c>
      <c r="M103" s="27" t="n">
        <v>76800.55887507</v>
      </c>
      <c r="N103" s="27" t="n">
        <v>7886.42658112</v>
      </c>
      <c r="O103" s="27" t="n">
        <v>7886.30815277</v>
      </c>
      <c r="P103" s="27" t="n">
        <v>0.11842835</v>
      </c>
      <c r="Q103" s="27" t="n">
        <v>74.33533404</v>
      </c>
      <c r="R103" s="27" t="n">
        <v>15.80063099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20592.51154253</v>
      </c>
      <c r="E104" s="27" t="n">
        <v>189.92235161</v>
      </c>
      <c r="F104" s="27" t="n">
        <v>20.63026167</v>
      </c>
      <c r="G104" s="27" t="n">
        <v>169.29208994</v>
      </c>
      <c r="H104" s="27" t="n">
        <v>0</v>
      </c>
      <c r="I104" s="27" t="n">
        <v>0</v>
      </c>
      <c r="J104" s="27" t="n">
        <v>0</v>
      </c>
      <c r="K104" s="27" t="n">
        <v>13258.03108963</v>
      </c>
      <c r="L104" s="27" t="n">
        <v>0.50471778</v>
      </c>
      <c r="M104" s="27" t="n">
        <v>13257.52637185</v>
      </c>
      <c r="N104" s="27" t="n">
        <v>7144.55810129</v>
      </c>
      <c r="O104" s="27" t="n">
        <v>7144.55810129</v>
      </c>
      <c r="P104" s="27" t="n">
        <v>0</v>
      </c>
      <c r="Q104" s="27" t="n">
        <v>6</v>
      </c>
      <c r="R104" s="27" t="n">
        <v>8.71306324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60358.06291382</v>
      </c>
      <c r="E105" s="27" t="n">
        <v>2238.82730739</v>
      </c>
      <c r="F105" s="27" t="n">
        <v>1.34102098</v>
      </c>
      <c r="G105" s="27" t="n">
        <v>2237.48628641</v>
      </c>
      <c r="H105" s="27" t="n">
        <v>0</v>
      </c>
      <c r="I105" s="27" t="n">
        <v>0</v>
      </c>
      <c r="J105" s="27" t="n">
        <v>0</v>
      </c>
      <c r="K105" s="27" t="n">
        <v>106332.31809003</v>
      </c>
      <c r="L105" s="27" t="n">
        <v>3268.65788805</v>
      </c>
      <c r="M105" s="27" t="n">
        <v>103063.66020198</v>
      </c>
      <c r="N105" s="27" t="n">
        <v>51786.9175164</v>
      </c>
      <c r="O105" s="27" t="n">
        <v>51785.87401634</v>
      </c>
      <c r="P105" s="27" t="n">
        <v>1.04350006</v>
      </c>
      <c r="Q105" s="27" t="n">
        <v>8083.78438465</v>
      </c>
      <c r="R105" s="27" t="n">
        <v>5093.30554876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0633.49109002</v>
      </c>
      <c r="E106" s="27" t="n">
        <v>570.99268605</v>
      </c>
      <c r="F106" s="27" t="n">
        <v>1.34102098</v>
      </c>
      <c r="G106" s="27" t="n">
        <v>569.65166507</v>
      </c>
      <c r="H106" s="27" t="n">
        <v>0</v>
      </c>
      <c r="I106" s="27" t="n">
        <v>0</v>
      </c>
      <c r="J106" s="27" t="n">
        <v>0</v>
      </c>
      <c r="K106" s="27" t="n">
        <v>37571.35380967</v>
      </c>
      <c r="L106" s="27" t="n">
        <v>1725.54531957</v>
      </c>
      <c r="M106" s="27" t="n">
        <v>35845.8084901</v>
      </c>
      <c r="N106" s="27" t="n">
        <v>2491.1445943</v>
      </c>
      <c r="O106" s="27" t="n">
        <v>2491.1445943</v>
      </c>
      <c r="P106" s="27" t="n">
        <v>0</v>
      </c>
      <c r="Q106" s="27" t="n">
        <v>7472.70946456</v>
      </c>
      <c r="R106" s="27" t="n">
        <v>3018.41473078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4125.48307485</v>
      </c>
      <c r="E107" s="27" t="n">
        <v>658.00440872</v>
      </c>
      <c r="F107" s="27" t="n">
        <v>0</v>
      </c>
      <c r="G107" s="27" t="n">
        <v>658.00440872</v>
      </c>
      <c r="H107" s="27" t="n">
        <v>0</v>
      </c>
      <c r="I107" s="27" t="n">
        <v>0</v>
      </c>
      <c r="J107" s="27" t="n">
        <v>0</v>
      </c>
      <c r="K107" s="27" t="n">
        <v>44815.69767949</v>
      </c>
      <c r="L107" s="27" t="n">
        <v>1265.98629687</v>
      </c>
      <c r="M107" s="27" t="n">
        <v>43549.71138262</v>
      </c>
      <c r="N107" s="27" t="n">
        <v>8651.78098664</v>
      </c>
      <c r="O107" s="27" t="n">
        <v>8650.73748658</v>
      </c>
      <c r="P107" s="27" t="n">
        <v>1.04350006</v>
      </c>
      <c r="Q107" s="27" t="n">
        <v>248.70874875</v>
      </c>
      <c r="R107" s="27" t="n">
        <v>1866.32521748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5599.08874895</v>
      </c>
      <c r="E108" s="27" t="n">
        <v>1009.83021262</v>
      </c>
      <c r="F108" s="27" t="n">
        <v>0</v>
      </c>
      <c r="G108" s="27" t="n">
        <v>1009.83021262</v>
      </c>
      <c r="H108" s="27" t="n">
        <v>0</v>
      </c>
      <c r="I108" s="27" t="n">
        <v>0</v>
      </c>
      <c r="J108" s="27" t="n">
        <v>0</v>
      </c>
      <c r="K108" s="27" t="n">
        <v>23945.26660087</v>
      </c>
      <c r="L108" s="27" t="n">
        <v>277.12627161</v>
      </c>
      <c r="M108" s="27" t="n">
        <v>23668.14032926</v>
      </c>
      <c r="N108" s="27" t="n">
        <v>40643.99193546</v>
      </c>
      <c r="O108" s="27" t="n">
        <v>40643.99193546</v>
      </c>
      <c r="P108" s="27" t="n">
        <v>0</v>
      </c>
      <c r="Q108" s="27" t="n">
        <v>362.36617134</v>
      </c>
      <c r="R108" s="27" t="n">
        <v>208.5656005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3893.44160901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753.95524171</v>
      </c>
      <c r="L109" s="27" t="n">
        <v>4.19863739</v>
      </c>
      <c r="M109" s="27" t="n">
        <v>1749.75660432</v>
      </c>
      <c r="N109" s="27" t="n">
        <v>2139.4863673</v>
      </c>
      <c r="O109" s="27" t="n">
        <v>2139.3300646</v>
      </c>
      <c r="P109" s="27" t="n">
        <v>0.1563027</v>
      </c>
      <c r="Q109" s="27" t="n">
        <v>0</v>
      </c>
      <c r="R109" s="27" t="n">
        <v>0.0005136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153.697472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331.85706524</v>
      </c>
      <c r="L110" s="27" t="n">
        <v>4.19863739</v>
      </c>
      <c r="M110" s="27" t="n">
        <v>1327.65842785</v>
      </c>
      <c r="N110" s="27" t="n">
        <v>821.84040676</v>
      </c>
      <c r="O110" s="27" t="n">
        <v>821.68410406</v>
      </c>
      <c r="P110" s="27" t="n">
        <v>0.1563027</v>
      </c>
      <c r="Q110" s="27" t="n">
        <v>0</v>
      </c>
      <c r="R110" s="27" t="n">
        <v>0.0005136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596.51120458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378.17049287</v>
      </c>
      <c r="L111" s="27" t="n">
        <v>0.8114513</v>
      </c>
      <c r="M111" s="27" t="n">
        <v>377.35904157</v>
      </c>
      <c r="N111" s="27" t="n">
        <v>218.34071171</v>
      </c>
      <c r="O111" s="27" t="n">
        <v>218.18440901</v>
      </c>
      <c r="P111" s="27" t="n">
        <v>0.1563027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004.80788613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713.18488384</v>
      </c>
      <c r="L112" s="27" t="n">
        <v>3.38718609</v>
      </c>
      <c r="M112" s="27" t="n">
        <v>709.79769775</v>
      </c>
      <c r="N112" s="27" t="n">
        <v>291.62300229</v>
      </c>
      <c r="O112" s="27" t="n">
        <v>291.62300229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52.37838129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40.50168853</v>
      </c>
      <c r="L113" s="27" t="n">
        <v>0</v>
      </c>
      <c r="M113" s="27" t="n">
        <v>240.50168853</v>
      </c>
      <c r="N113" s="27" t="n">
        <v>311.87669276</v>
      </c>
      <c r="O113" s="27" t="n">
        <v>311.87669276</v>
      </c>
      <c r="P113" s="27" t="n">
        <v>0</v>
      </c>
      <c r="Q113" s="27" t="n">
        <v>0</v>
      </c>
      <c r="R113" s="27" t="n">
        <v>0.0005136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739.74413701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422.09817647</v>
      </c>
      <c r="L114" s="27" t="n">
        <v>0</v>
      </c>
      <c r="M114" s="27" t="n">
        <v>422.09817647</v>
      </c>
      <c r="N114" s="27" t="n">
        <v>1317.64596054</v>
      </c>
      <c r="O114" s="27" t="n">
        <v>1317.64596054</v>
      </c>
      <c r="P114" s="27" t="n">
        <v>0</v>
      </c>
      <c r="Q114" s="27" t="n">
        <v>0</v>
      </c>
      <c r="R114" s="27" t="n">
        <v>0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92.7123746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76.39750377</v>
      </c>
      <c r="L115" s="27" t="n">
        <v>0</v>
      </c>
      <c r="M115" s="27" t="n">
        <v>76.39750377</v>
      </c>
      <c r="N115" s="27" t="n">
        <v>16.31487083</v>
      </c>
      <c r="O115" s="27" t="n">
        <v>16.31487083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437.15094244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279.55430374</v>
      </c>
      <c r="L116" s="27" t="n">
        <v>0</v>
      </c>
      <c r="M116" s="27" t="n">
        <v>279.55430374</v>
      </c>
      <c r="N116" s="27" t="n">
        <v>157.5966387</v>
      </c>
      <c r="O116" s="27" t="n">
        <v>157.5966387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209.88081997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6.14636896</v>
      </c>
      <c r="L117" s="27" t="n">
        <v>0</v>
      </c>
      <c r="M117" s="27" t="n">
        <v>66.14636896</v>
      </c>
      <c r="N117" s="27" t="n">
        <v>1143.73445101</v>
      </c>
      <c r="O117" s="27" t="n">
        <v>1143.73445101</v>
      </c>
      <c r="P117" s="27" t="n">
        <v>0</v>
      </c>
      <c r="Q117" s="27" t="n">
        <v>0</v>
      </c>
      <c r="R117" s="27" t="n">
        <v>0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035.7701495</v>
      </c>
      <c r="E118" s="27" t="n">
        <v>6.49815843</v>
      </c>
      <c r="F118" s="27" t="n">
        <v>0.04966871</v>
      </c>
      <c r="G118" s="27" t="n">
        <v>6.44848972</v>
      </c>
      <c r="H118" s="27" t="n">
        <v>0</v>
      </c>
      <c r="I118" s="27" t="n">
        <v>0</v>
      </c>
      <c r="J118" s="27" t="n">
        <v>0</v>
      </c>
      <c r="K118" s="27" t="n">
        <v>4769.24233469</v>
      </c>
      <c r="L118" s="27" t="n">
        <v>261.4405593</v>
      </c>
      <c r="M118" s="27" t="n">
        <v>4507.80177539</v>
      </c>
      <c r="N118" s="27" t="n">
        <v>4260.02965638</v>
      </c>
      <c r="O118" s="27" t="n">
        <v>4258.92098594</v>
      </c>
      <c r="P118" s="27" t="n">
        <v>1.10867044</v>
      </c>
      <c r="Q118" s="27" t="n">
        <v>0</v>
      </c>
      <c r="R118" s="27" t="n">
        <v>0.00144029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997.06067925</v>
      </c>
      <c r="E119" s="27" t="n">
        <v>0.22570439</v>
      </c>
      <c r="F119" s="27" t="n">
        <v>0.04966871</v>
      </c>
      <c r="G119" s="27" t="n">
        <v>0.17603568</v>
      </c>
      <c r="H119" s="27" t="n">
        <v>0</v>
      </c>
      <c r="I119" s="27" t="n">
        <v>0</v>
      </c>
      <c r="J119" s="27" t="n">
        <v>0</v>
      </c>
      <c r="K119" s="27" t="n">
        <v>3223.25169226</v>
      </c>
      <c r="L119" s="27" t="n">
        <v>261.4405593</v>
      </c>
      <c r="M119" s="27" t="n">
        <v>2961.81113296</v>
      </c>
      <c r="N119" s="27" t="n">
        <v>1773.5832826</v>
      </c>
      <c r="O119" s="27" t="n">
        <v>1772.47461216</v>
      </c>
      <c r="P119" s="27" t="n">
        <v>1.10867044</v>
      </c>
      <c r="Q119" s="27" t="n">
        <v>0</v>
      </c>
      <c r="R119" s="27" t="n">
        <v>0.00144029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557.53066037</v>
      </c>
      <c r="E120" s="27" t="n">
        <v>0.17603568</v>
      </c>
      <c r="F120" s="27" t="n">
        <v>0</v>
      </c>
      <c r="G120" s="27" t="n">
        <v>0.17603568</v>
      </c>
      <c r="H120" s="27" t="n">
        <v>0</v>
      </c>
      <c r="I120" s="27" t="n">
        <v>0</v>
      </c>
      <c r="J120" s="27" t="n">
        <v>0</v>
      </c>
      <c r="K120" s="27" t="n">
        <v>1135.06909541</v>
      </c>
      <c r="L120" s="27" t="n">
        <v>138.65968232</v>
      </c>
      <c r="M120" s="27" t="n">
        <v>996.40941309</v>
      </c>
      <c r="N120" s="27" t="n">
        <v>422.28552928</v>
      </c>
      <c r="O120" s="27" t="n">
        <v>421.29046742</v>
      </c>
      <c r="P120" s="27" t="n">
        <v>0.99506186</v>
      </c>
      <c r="Q120" s="27" t="n">
        <v>0</v>
      </c>
      <c r="R120" s="27" t="n">
        <v>0.00144029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510.36828627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887.85429715</v>
      </c>
      <c r="L121" s="27" t="n">
        <v>122.69481996</v>
      </c>
      <c r="M121" s="27" t="n">
        <v>1765.15947719</v>
      </c>
      <c r="N121" s="27" t="n">
        <v>622.51398912</v>
      </c>
      <c r="O121" s="27" t="n">
        <v>622.40038054</v>
      </c>
      <c r="P121" s="27" t="n">
        <v>0.11360858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929.16173261</v>
      </c>
      <c r="E122" s="27" t="n">
        <v>0.04966871</v>
      </c>
      <c r="F122" s="27" t="n">
        <v>0.04966871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00.3282997</v>
      </c>
      <c r="L122" s="27" t="n">
        <v>0.08605702</v>
      </c>
      <c r="M122" s="27" t="n">
        <v>200.24224268</v>
      </c>
      <c r="N122" s="27" t="n">
        <v>728.7837642</v>
      </c>
      <c r="O122" s="27" t="n">
        <v>728.7837642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038.70947025</v>
      </c>
      <c r="E123" s="27" t="n">
        <v>6.27245404</v>
      </c>
      <c r="F123" s="27" t="n">
        <v>0</v>
      </c>
      <c r="G123" s="27" t="n">
        <v>6.27245404</v>
      </c>
      <c r="H123" s="27" t="n">
        <v>0</v>
      </c>
      <c r="I123" s="27" t="n">
        <v>0</v>
      </c>
      <c r="J123" s="27" t="n">
        <v>0</v>
      </c>
      <c r="K123" s="27" t="n">
        <v>1545.99064243</v>
      </c>
      <c r="L123" s="27" t="n">
        <v>0</v>
      </c>
      <c r="M123" s="27" t="n">
        <v>1545.99064243</v>
      </c>
      <c r="N123" s="27" t="n">
        <v>2486.44637378</v>
      </c>
      <c r="O123" s="27" t="n">
        <v>2486.44637378</v>
      </c>
      <c r="P123" s="27" t="n">
        <v>0</v>
      </c>
      <c r="Q123" s="27" t="n">
        <v>0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477.33543246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442.46864307</v>
      </c>
      <c r="L124" s="27" t="n">
        <v>0</v>
      </c>
      <c r="M124" s="27" t="n">
        <v>442.46864307</v>
      </c>
      <c r="N124" s="27" t="n">
        <v>34.86678939</v>
      </c>
      <c r="O124" s="27" t="n">
        <v>34.86678939</v>
      </c>
      <c r="P124" s="27" t="n">
        <v>0</v>
      </c>
      <c r="Q124" s="27" t="n">
        <v>0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325.69491902</v>
      </c>
      <c r="E125" s="27" t="n">
        <v>6.27245404</v>
      </c>
      <c r="F125" s="27" t="n">
        <v>0</v>
      </c>
      <c r="G125" s="27" t="n">
        <v>6.27245404</v>
      </c>
      <c r="H125" s="27" t="n">
        <v>0</v>
      </c>
      <c r="I125" s="27" t="n">
        <v>0</v>
      </c>
      <c r="J125" s="27" t="n">
        <v>0</v>
      </c>
      <c r="K125" s="27" t="n">
        <v>910.54188238</v>
      </c>
      <c r="L125" s="27" t="n">
        <v>0</v>
      </c>
      <c r="M125" s="27" t="n">
        <v>910.54188238</v>
      </c>
      <c r="N125" s="27" t="n">
        <v>408.8805826</v>
      </c>
      <c r="O125" s="27" t="n">
        <v>408.8805826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235.67911877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192.98011698</v>
      </c>
      <c r="L126" s="27" t="n">
        <v>0</v>
      </c>
      <c r="M126" s="27" t="n">
        <v>192.98011698</v>
      </c>
      <c r="N126" s="27" t="n">
        <v>2042.69900179</v>
      </c>
      <c r="O126" s="27" t="n">
        <v>2042.69900179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7897.29337268</v>
      </c>
      <c r="E127" s="27" t="n">
        <v>211.21255472</v>
      </c>
      <c r="F127" s="27" t="n">
        <v>0.66528811</v>
      </c>
      <c r="G127" s="27" t="n">
        <v>210.54726661</v>
      </c>
      <c r="H127" s="27" t="n">
        <v>0.0001</v>
      </c>
      <c r="I127" s="27" t="n">
        <v>0.0001</v>
      </c>
      <c r="J127" s="27" t="n">
        <v>0</v>
      </c>
      <c r="K127" s="27" t="n">
        <v>9374.98641866</v>
      </c>
      <c r="L127" s="27" t="n">
        <v>161.24595705</v>
      </c>
      <c r="M127" s="27" t="n">
        <v>9213.74046161</v>
      </c>
      <c r="N127" s="27" t="n">
        <v>8311.0942993</v>
      </c>
      <c r="O127" s="27" t="n">
        <v>8304.67060735</v>
      </c>
      <c r="P127" s="27" t="n">
        <v>6.42369195</v>
      </c>
      <c r="Q127" s="27" t="n">
        <v>1.52336066</v>
      </c>
      <c r="R127" s="27" t="n">
        <v>1.00705705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7377.77747512</v>
      </c>
      <c r="E128" s="27" t="n">
        <v>171.85448085</v>
      </c>
      <c r="F128" s="27" t="n">
        <v>0.66528811</v>
      </c>
      <c r="G128" s="27" t="n">
        <v>171.18919274</v>
      </c>
      <c r="H128" s="27" t="n">
        <v>0.0001</v>
      </c>
      <c r="I128" s="27" t="n">
        <v>0.0001</v>
      </c>
      <c r="J128" s="27" t="n">
        <v>0</v>
      </c>
      <c r="K128" s="27" t="n">
        <v>5523.42071861</v>
      </c>
      <c r="L128" s="27" t="n">
        <v>138.52789471</v>
      </c>
      <c r="M128" s="27" t="n">
        <v>5384.8928239</v>
      </c>
      <c r="N128" s="27" t="n">
        <v>1682.50217566</v>
      </c>
      <c r="O128" s="27" t="n">
        <v>1682.46717566</v>
      </c>
      <c r="P128" s="27" t="n">
        <v>0.035</v>
      </c>
      <c r="Q128" s="27" t="n">
        <v>1.52336066</v>
      </c>
      <c r="R128" s="27" t="n">
        <v>0.63561258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3030.80215232</v>
      </c>
      <c r="E129" s="27" t="n">
        <v>46.96381198</v>
      </c>
      <c r="F129" s="27" t="n">
        <v>0</v>
      </c>
      <c r="G129" s="27" t="n">
        <v>46.96381198</v>
      </c>
      <c r="H129" s="27" t="n">
        <v>0</v>
      </c>
      <c r="I129" s="27" t="n">
        <v>0</v>
      </c>
      <c r="J129" s="27" t="n">
        <v>0</v>
      </c>
      <c r="K129" s="27" t="n">
        <v>2621.64925781</v>
      </c>
      <c r="L129" s="27" t="n">
        <v>131.35818142</v>
      </c>
      <c r="M129" s="27" t="n">
        <v>2490.29107639</v>
      </c>
      <c r="N129" s="27" t="n">
        <v>362.18908253</v>
      </c>
      <c r="O129" s="27" t="n">
        <v>362.15408253</v>
      </c>
      <c r="P129" s="27" t="n">
        <v>0.035</v>
      </c>
      <c r="Q129" s="27" t="n">
        <v>1.52336066</v>
      </c>
      <c r="R129" s="27" t="n">
        <v>0.02834867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088.97614757</v>
      </c>
      <c r="E130" s="27" t="n">
        <v>117.7457695</v>
      </c>
      <c r="F130" s="27" t="n">
        <v>0.66528811</v>
      </c>
      <c r="G130" s="27" t="n">
        <v>117.08048139</v>
      </c>
      <c r="H130" s="27" t="n">
        <v>0.0001</v>
      </c>
      <c r="I130" s="27" t="n">
        <v>0.0001</v>
      </c>
      <c r="J130" s="27" t="n">
        <v>0</v>
      </c>
      <c r="K130" s="27" t="n">
        <v>2354.61899955</v>
      </c>
      <c r="L130" s="27" t="n">
        <v>7.08840729</v>
      </c>
      <c r="M130" s="27" t="n">
        <v>2347.53059226</v>
      </c>
      <c r="N130" s="27" t="n">
        <v>616.61127852</v>
      </c>
      <c r="O130" s="27" t="n">
        <v>616.61127852</v>
      </c>
      <c r="P130" s="27" t="n">
        <v>0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257.99917523</v>
      </c>
      <c r="E131" s="27" t="n">
        <v>7.14489937</v>
      </c>
      <c r="F131" s="27" t="n">
        <v>0</v>
      </c>
      <c r="G131" s="27" t="n">
        <v>7.14489937</v>
      </c>
      <c r="H131" s="27" t="n">
        <v>0</v>
      </c>
      <c r="I131" s="27" t="n">
        <v>0</v>
      </c>
      <c r="J131" s="27" t="n">
        <v>0</v>
      </c>
      <c r="K131" s="27" t="n">
        <v>547.15246125</v>
      </c>
      <c r="L131" s="27" t="n">
        <v>0.081306</v>
      </c>
      <c r="M131" s="27" t="n">
        <v>547.07115525</v>
      </c>
      <c r="N131" s="27" t="n">
        <v>703.70181461</v>
      </c>
      <c r="O131" s="27" t="n">
        <v>703.70181461</v>
      </c>
      <c r="P131" s="27" t="n">
        <v>0</v>
      </c>
      <c r="Q131" s="27" t="n">
        <v>0</v>
      </c>
      <c r="R131" s="27" t="n">
        <v>0.60303575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0519.51589756</v>
      </c>
      <c r="E132" s="27" t="n">
        <v>39.35807387</v>
      </c>
      <c r="F132" s="27" t="n">
        <v>0</v>
      </c>
      <c r="G132" s="27" t="n">
        <v>39.35807387</v>
      </c>
      <c r="H132" s="27" t="n">
        <v>0</v>
      </c>
      <c r="I132" s="27" t="n">
        <v>0</v>
      </c>
      <c r="J132" s="27" t="n">
        <v>0</v>
      </c>
      <c r="K132" s="27" t="n">
        <v>3851.56570005</v>
      </c>
      <c r="L132" s="27" t="n">
        <v>22.71806234</v>
      </c>
      <c r="M132" s="27" t="n">
        <v>3828.84763771</v>
      </c>
      <c r="N132" s="27" t="n">
        <v>6628.59212364</v>
      </c>
      <c r="O132" s="27" t="n">
        <v>6622.20343169</v>
      </c>
      <c r="P132" s="27" t="n">
        <v>6.38869195</v>
      </c>
      <c r="Q132" s="27" t="n">
        <v>0</v>
      </c>
      <c r="R132" s="27" t="n">
        <v>0.37144447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791.86449407</v>
      </c>
      <c r="E133" s="27" t="n">
        <v>1.60309037</v>
      </c>
      <c r="F133" s="27" t="n">
        <v>0</v>
      </c>
      <c r="G133" s="27" t="n">
        <v>1.60309037</v>
      </c>
      <c r="H133" s="27" t="n">
        <v>0</v>
      </c>
      <c r="I133" s="27" t="n">
        <v>0</v>
      </c>
      <c r="J133" s="27" t="n">
        <v>0</v>
      </c>
      <c r="K133" s="27" t="n">
        <v>676.31939683</v>
      </c>
      <c r="L133" s="27" t="n">
        <v>20.37999236</v>
      </c>
      <c r="M133" s="27" t="n">
        <v>655.93940447</v>
      </c>
      <c r="N133" s="27" t="n">
        <v>113.94200687</v>
      </c>
      <c r="O133" s="27" t="n">
        <v>113.94200687</v>
      </c>
      <c r="P133" s="27" t="n">
        <v>0</v>
      </c>
      <c r="Q133" s="27" t="n">
        <v>0</v>
      </c>
      <c r="R133" s="27" t="n">
        <v>0.00249737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2889.56095332</v>
      </c>
      <c r="E134" s="27" t="n">
        <v>37.7549835</v>
      </c>
      <c r="F134" s="27" t="n">
        <v>0</v>
      </c>
      <c r="G134" s="27" t="n">
        <v>37.7549835</v>
      </c>
      <c r="H134" s="27" t="n">
        <v>0</v>
      </c>
      <c r="I134" s="27" t="n">
        <v>0</v>
      </c>
      <c r="J134" s="27" t="n">
        <v>0</v>
      </c>
      <c r="K134" s="27" t="n">
        <v>1822.9387869</v>
      </c>
      <c r="L134" s="27" t="n">
        <v>2.33806998</v>
      </c>
      <c r="M134" s="27" t="n">
        <v>1820.60071692</v>
      </c>
      <c r="N134" s="27" t="n">
        <v>1028.86718292</v>
      </c>
      <c r="O134" s="27" t="n">
        <v>1028.63846545</v>
      </c>
      <c r="P134" s="27" t="n">
        <v>0.22871747</v>
      </c>
      <c r="Q134" s="27" t="n">
        <v>0</v>
      </c>
      <c r="R134" s="27" t="n">
        <v>0.12601343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6838.09045017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352.30751632</v>
      </c>
      <c r="L135" s="27" t="n">
        <v>0</v>
      </c>
      <c r="M135" s="27" t="n">
        <v>1352.30751632</v>
      </c>
      <c r="N135" s="27" t="n">
        <v>5485.78293385</v>
      </c>
      <c r="O135" s="27" t="n">
        <v>5479.62295937</v>
      </c>
      <c r="P135" s="27" t="n">
        <v>6.15997448</v>
      </c>
      <c r="Q135" s="27" t="n">
        <v>0</v>
      </c>
      <c r="R135" s="27" t="n">
        <v>0.24293367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634.9748249</v>
      </c>
      <c r="E136" s="27" t="n">
        <v>22.8192412</v>
      </c>
      <c r="F136" s="27" t="n">
        <v>0</v>
      </c>
      <c r="G136" s="27" t="n">
        <v>22.8192412</v>
      </c>
      <c r="H136" s="27" t="n">
        <v>3.95046284</v>
      </c>
      <c r="I136" s="27" t="n">
        <v>0</v>
      </c>
      <c r="J136" s="27" t="n">
        <v>3.95046284</v>
      </c>
      <c r="K136" s="27" t="n">
        <v>4779.76518742</v>
      </c>
      <c r="L136" s="27" t="n">
        <v>408.19826467</v>
      </c>
      <c r="M136" s="27" t="n">
        <v>4371.56692275</v>
      </c>
      <c r="N136" s="27" t="n">
        <v>4828.43993344</v>
      </c>
      <c r="O136" s="27" t="n">
        <v>4828.31473433</v>
      </c>
      <c r="P136" s="27" t="n">
        <v>0.12519911</v>
      </c>
      <c r="Q136" s="27" t="n">
        <v>0</v>
      </c>
      <c r="R136" s="27" t="n">
        <v>1.68655637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4158.34075625</v>
      </c>
      <c r="E137" s="27" t="n">
        <v>5.92791115</v>
      </c>
      <c r="F137" s="27" t="n">
        <v>0</v>
      </c>
      <c r="G137" s="27" t="n">
        <v>5.92791115</v>
      </c>
      <c r="H137" s="27" t="n">
        <v>3.95046284</v>
      </c>
      <c r="I137" s="27" t="n">
        <v>0</v>
      </c>
      <c r="J137" s="27" t="n">
        <v>3.95046284</v>
      </c>
      <c r="K137" s="27" t="n">
        <v>2569.54071195</v>
      </c>
      <c r="L137" s="27" t="n">
        <v>51.16927203</v>
      </c>
      <c r="M137" s="27" t="n">
        <v>2518.37143992</v>
      </c>
      <c r="N137" s="27" t="n">
        <v>1578.92167031</v>
      </c>
      <c r="O137" s="27" t="n">
        <v>1578.7964712</v>
      </c>
      <c r="P137" s="27" t="n">
        <v>0.12519911</v>
      </c>
      <c r="Q137" s="27" t="n">
        <v>0</v>
      </c>
      <c r="R137" s="27" t="n">
        <v>0.02012605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895.97911801</v>
      </c>
      <c r="E138" s="27" t="n">
        <v>0.17497169</v>
      </c>
      <c r="F138" s="27" t="n">
        <v>0</v>
      </c>
      <c r="G138" s="27" t="n">
        <v>0.17497169</v>
      </c>
      <c r="H138" s="27" t="n">
        <v>1.48260822</v>
      </c>
      <c r="I138" s="27" t="n">
        <v>0</v>
      </c>
      <c r="J138" s="27" t="n">
        <v>1.48260822</v>
      </c>
      <c r="K138" s="27" t="n">
        <v>1527.41763062</v>
      </c>
      <c r="L138" s="27" t="n">
        <v>23.82887531</v>
      </c>
      <c r="M138" s="27" t="n">
        <v>1503.58875531</v>
      </c>
      <c r="N138" s="27" t="n">
        <v>366.90390748</v>
      </c>
      <c r="O138" s="27" t="n">
        <v>366.90390748</v>
      </c>
      <c r="P138" s="27" t="n">
        <v>0</v>
      </c>
      <c r="Q138" s="27" t="n">
        <v>0</v>
      </c>
      <c r="R138" s="27" t="n">
        <v>0.00313728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463.51962523</v>
      </c>
      <c r="E139" s="27" t="n">
        <v>5.75293946</v>
      </c>
      <c r="F139" s="27" t="n">
        <v>0</v>
      </c>
      <c r="G139" s="27" t="n">
        <v>5.75293946</v>
      </c>
      <c r="H139" s="27" t="n">
        <v>2.46785462</v>
      </c>
      <c r="I139" s="27" t="n">
        <v>0</v>
      </c>
      <c r="J139" s="27" t="n">
        <v>2.46785462</v>
      </c>
      <c r="K139" s="27" t="n">
        <v>944.20699913</v>
      </c>
      <c r="L139" s="27" t="n">
        <v>27.17473477</v>
      </c>
      <c r="M139" s="27" t="n">
        <v>917.03226436</v>
      </c>
      <c r="N139" s="27" t="n">
        <v>511.09183202</v>
      </c>
      <c r="O139" s="27" t="n">
        <v>510.96663291</v>
      </c>
      <c r="P139" s="27" t="n">
        <v>0.12519911</v>
      </c>
      <c r="Q139" s="27" t="n">
        <v>0</v>
      </c>
      <c r="R139" s="27" t="n">
        <v>0.0008575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798.84201301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97.9160822</v>
      </c>
      <c r="L140" s="27" t="n">
        <v>0.16566195</v>
      </c>
      <c r="M140" s="27" t="n">
        <v>97.75042025</v>
      </c>
      <c r="N140" s="27" t="n">
        <v>700.92593081</v>
      </c>
      <c r="O140" s="27" t="n">
        <v>700.92593081</v>
      </c>
      <c r="P140" s="27" t="n">
        <v>0</v>
      </c>
      <c r="Q140" s="27" t="n">
        <v>0</v>
      </c>
      <c r="R140" s="27" t="n">
        <v>0.01613127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476.63406865</v>
      </c>
      <c r="E141" s="27" t="n">
        <v>16.89133005</v>
      </c>
      <c r="F141" s="27" t="n">
        <v>0</v>
      </c>
      <c r="G141" s="27" t="n">
        <v>16.89133005</v>
      </c>
      <c r="H141" s="27" t="n">
        <v>0</v>
      </c>
      <c r="I141" s="27" t="n">
        <v>0</v>
      </c>
      <c r="J141" s="27" t="n">
        <v>0</v>
      </c>
      <c r="K141" s="27" t="n">
        <v>2210.22447547</v>
      </c>
      <c r="L141" s="27" t="n">
        <v>357.02899264</v>
      </c>
      <c r="M141" s="27" t="n">
        <v>1853.19548283</v>
      </c>
      <c r="N141" s="27" t="n">
        <v>3249.51826313</v>
      </c>
      <c r="O141" s="27" t="n">
        <v>3249.51826313</v>
      </c>
      <c r="P141" s="27" t="n">
        <v>0</v>
      </c>
      <c r="Q141" s="27" t="n">
        <v>0</v>
      </c>
      <c r="R141" s="27" t="n">
        <v>1.66643032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738.84794158</v>
      </c>
      <c r="E142" s="27" t="n">
        <v>16.89133005</v>
      </c>
      <c r="F142" s="27" t="n">
        <v>0</v>
      </c>
      <c r="G142" s="27" t="n">
        <v>16.89133005</v>
      </c>
      <c r="H142" s="27" t="n">
        <v>0</v>
      </c>
      <c r="I142" s="27" t="n">
        <v>0</v>
      </c>
      <c r="J142" s="27" t="n">
        <v>0</v>
      </c>
      <c r="K142" s="27" t="n">
        <v>649.64681674</v>
      </c>
      <c r="L142" s="27" t="n">
        <v>331.43290268</v>
      </c>
      <c r="M142" s="27" t="n">
        <v>318.21391406</v>
      </c>
      <c r="N142" s="27" t="n">
        <v>72.30979479</v>
      </c>
      <c r="O142" s="27" t="n">
        <v>72.30979479</v>
      </c>
      <c r="P142" s="27" t="n">
        <v>0</v>
      </c>
      <c r="Q142" s="27" t="n">
        <v>0</v>
      </c>
      <c r="R142" s="27" t="n">
        <v>0.00169704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632.15890685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1218.54690409</v>
      </c>
      <c r="L143" s="27" t="n">
        <v>25.59608996</v>
      </c>
      <c r="M143" s="27" t="n">
        <v>1192.95081413</v>
      </c>
      <c r="N143" s="27" t="n">
        <v>413.61200276</v>
      </c>
      <c r="O143" s="27" t="n">
        <v>413.61200276</v>
      </c>
      <c r="P143" s="27" t="n">
        <v>0</v>
      </c>
      <c r="Q143" s="27" t="n">
        <v>0</v>
      </c>
      <c r="R143" s="27" t="n">
        <v>0.02714992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105.62722022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342.03075464</v>
      </c>
      <c r="L144" s="27" t="n">
        <v>0</v>
      </c>
      <c r="M144" s="27" t="n">
        <v>342.03075464</v>
      </c>
      <c r="N144" s="27" t="n">
        <v>2763.59646558</v>
      </c>
      <c r="O144" s="27" t="n">
        <v>2763.59646558</v>
      </c>
      <c r="P144" s="27" t="n">
        <v>0</v>
      </c>
      <c r="Q144" s="27" t="n">
        <v>0</v>
      </c>
      <c r="R144" s="27" t="n">
        <v>1.63758336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8919.14718233</v>
      </c>
      <c r="E145" s="27" t="n">
        <v>256.99175382</v>
      </c>
      <c r="F145" s="27" t="n">
        <v>7.07871169</v>
      </c>
      <c r="G145" s="27" t="n">
        <v>249.91304213</v>
      </c>
      <c r="H145" s="27" t="n">
        <v>4.25E-006</v>
      </c>
      <c r="I145" s="27" t="n">
        <v>0</v>
      </c>
      <c r="J145" s="27" t="n">
        <v>4.25E-006</v>
      </c>
      <c r="K145" s="27" t="n">
        <v>18282.07963121</v>
      </c>
      <c r="L145" s="27" t="n">
        <v>930.66685806</v>
      </c>
      <c r="M145" s="27" t="n">
        <v>17351.41277315</v>
      </c>
      <c r="N145" s="27" t="n">
        <v>20380.07579305</v>
      </c>
      <c r="O145" s="27" t="n">
        <v>20373.03709828</v>
      </c>
      <c r="P145" s="27" t="n">
        <v>7.03869477</v>
      </c>
      <c r="Q145" s="27" t="n">
        <v>500.24063428</v>
      </c>
      <c r="R145" s="27" t="n">
        <v>242.59359447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3713.79928638</v>
      </c>
      <c r="E146" s="27" t="n">
        <v>140.98247861</v>
      </c>
      <c r="F146" s="27" t="n">
        <v>0.20460274</v>
      </c>
      <c r="G146" s="27" t="n">
        <v>140.77787587</v>
      </c>
      <c r="H146" s="27" t="n">
        <v>4.25E-006</v>
      </c>
      <c r="I146" s="27" t="n">
        <v>0</v>
      </c>
      <c r="J146" s="27" t="n">
        <v>4.25E-006</v>
      </c>
      <c r="K146" s="27" t="n">
        <v>10736.84076014</v>
      </c>
      <c r="L146" s="27" t="n">
        <v>660.67095104</v>
      </c>
      <c r="M146" s="27" t="n">
        <v>10076.1698091</v>
      </c>
      <c r="N146" s="27" t="n">
        <v>2835.97604338</v>
      </c>
      <c r="O146" s="27" t="n">
        <v>2831.44997936</v>
      </c>
      <c r="P146" s="27" t="n">
        <v>4.52606402</v>
      </c>
      <c r="Q146" s="27" t="n">
        <v>176.91291061</v>
      </c>
      <c r="R146" s="27" t="n">
        <v>1.3987091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6157.48996786</v>
      </c>
      <c r="E147" s="27" t="n">
        <v>59.77395523</v>
      </c>
      <c r="F147" s="27" t="n">
        <v>0.20460274</v>
      </c>
      <c r="G147" s="27" t="n">
        <v>59.56935249</v>
      </c>
      <c r="H147" s="27" t="n">
        <v>4.25E-006</v>
      </c>
      <c r="I147" s="27" t="n">
        <v>0</v>
      </c>
      <c r="J147" s="27" t="n">
        <v>4.25E-006</v>
      </c>
      <c r="K147" s="27" t="n">
        <v>5571.84442373</v>
      </c>
      <c r="L147" s="27" t="n">
        <v>514.52288695</v>
      </c>
      <c r="M147" s="27" t="n">
        <v>5057.32153678</v>
      </c>
      <c r="N147" s="27" t="n">
        <v>525.87158465</v>
      </c>
      <c r="O147" s="27" t="n">
        <v>524.68522995</v>
      </c>
      <c r="P147" s="27" t="n">
        <v>1.1863547</v>
      </c>
      <c r="Q147" s="27" t="n">
        <v>176.91291061</v>
      </c>
      <c r="R147" s="27" t="n">
        <v>0.04711381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370.80447287</v>
      </c>
      <c r="E148" s="27" t="n">
        <v>79.14616862</v>
      </c>
      <c r="F148" s="27" t="n">
        <v>0</v>
      </c>
      <c r="G148" s="27" t="n">
        <v>79.14616862</v>
      </c>
      <c r="H148" s="27" t="n">
        <v>0</v>
      </c>
      <c r="I148" s="27" t="n">
        <v>0</v>
      </c>
      <c r="J148" s="27" t="n">
        <v>0</v>
      </c>
      <c r="K148" s="27" t="n">
        <v>4534.1107799</v>
      </c>
      <c r="L148" s="27" t="n">
        <v>146.14806409</v>
      </c>
      <c r="M148" s="27" t="n">
        <v>4387.96271581</v>
      </c>
      <c r="N148" s="27" t="n">
        <v>757.54752435</v>
      </c>
      <c r="O148" s="27" t="n">
        <v>757.54752435</v>
      </c>
      <c r="P148" s="27" t="n">
        <v>0</v>
      </c>
      <c r="Q148" s="27" t="n">
        <v>0</v>
      </c>
      <c r="R148" s="27" t="n">
        <v>0.30294613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185.50484565</v>
      </c>
      <c r="E149" s="27" t="n">
        <v>2.06235476</v>
      </c>
      <c r="F149" s="27" t="n">
        <v>0</v>
      </c>
      <c r="G149" s="27" t="n">
        <v>2.06235476</v>
      </c>
      <c r="H149" s="27" t="n">
        <v>0</v>
      </c>
      <c r="I149" s="27" t="n">
        <v>0</v>
      </c>
      <c r="J149" s="27" t="n">
        <v>0</v>
      </c>
      <c r="K149" s="27" t="n">
        <v>630.88555651</v>
      </c>
      <c r="L149" s="27" t="n">
        <v>0</v>
      </c>
      <c r="M149" s="27" t="n">
        <v>630.88555651</v>
      </c>
      <c r="N149" s="27" t="n">
        <v>1552.55693438</v>
      </c>
      <c r="O149" s="27" t="n">
        <v>1549.21722506</v>
      </c>
      <c r="P149" s="27" t="n">
        <v>3.33970932</v>
      </c>
      <c r="Q149" s="27" t="n">
        <v>0</v>
      </c>
      <c r="R149" s="27" t="n">
        <v>1.04864916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5205.34789595</v>
      </c>
      <c r="E150" s="27" t="n">
        <v>116.00927521</v>
      </c>
      <c r="F150" s="27" t="n">
        <v>6.87410895</v>
      </c>
      <c r="G150" s="27" t="n">
        <v>109.13516626</v>
      </c>
      <c r="H150" s="27" t="n">
        <v>0</v>
      </c>
      <c r="I150" s="27" t="n">
        <v>0</v>
      </c>
      <c r="J150" s="27" t="n">
        <v>0</v>
      </c>
      <c r="K150" s="27" t="n">
        <v>7545.23887107</v>
      </c>
      <c r="L150" s="27" t="n">
        <v>269.99590702</v>
      </c>
      <c r="M150" s="27" t="n">
        <v>7275.24296405</v>
      </c>
      <c r="N150" s="27" t="n">
        <v>17544.09974967</v>
      </c>
      <c r="O150" s="27" t="n">
        <v>17541.58711892</v>
      </c>
      <c r="P150" s="27" t="n">
        <v>2.51263075</v>
      </c>
      <c r="Q150" s="27" t="n">
        <v>323.32772367</v>
      </c>
      <c r="R150" s="27" t="n">
        <v>241.19488537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724.80858726</v>
      </c>
      <c r="E151" s="27" t="n">
        <v>10.15611429</v>
      </c>
      <c r="F151" s="27" t="n">
        <v>0</v>
      </c>
      <c r="G151" s="27" t="n">
        <v>10.15611429</v>
      </c>
      <c r="H151" s="27" t="n">
        <v>0</v>
      </c>
      <c r="I151" s="27" t="n">
        <v>0</v>
      </c>
      <c r="J151" s="27" t="n">
        <v>0</v>
      </c>
      <c r="K151" s="27" t="n">
        <v>2099.20454162</v>
      </c>
      <c r="L151" s="27" t="n">
        <v>179.85304375</v>
      </c>
      <c r="M151" s="27" t="n">
        <v>1919.35149787</v>
      </c>
      <c r="N151" s="27" t="n">
        <v>615.44793135</v>
      </c>
      <c r="O151" s="27" t="n">
        <v>614.26395135</v>
      </c>
      <c r="P151" s="27" t="n">
        <v>1.18398</v>
      </c>
      <c r="Q151" s="27" t="n">
        <v>323.32772367</v>
      </c>
      <c r="R151" s="27" t="n">
        <v>27.40796812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5347.69938613</v>
      </c>
      <c r="E152" s="27" t="n">
        <v>90.91360633</v>
      </c>
      <c r="F152" s="27" t="n">
        <v>0</v>
      </c>
      <c r="G152" s="27" t="n">
        <v>90.91360633</v>
      </c>
      <c r="H152" s="27" t="n">
        <v>0</v>
      </c>
      <c r="I152" s="27" t="n">
        <v>0</v>
      </c>
      <c r="J152" s="27" t="n">
        <v>0</v>
      </c>
      <c r="K152" s="27" t="n">
        <v>3698.92116775</v>
      </c>
      <c r="L152" s="27" t="n">
        <v>85.14776397</v>
      </c>
      <c r="M152" s="27" t="n">
        <v>3613.77340378</v>
      </c>
      <c r="N152" s="27" t="n">
        <v>1557.86461205</v>
      </c>
      <c r="O152" s="27" t="n">
        <v>1557.86461205</v>
      </c>
      <c r="P152" s="27" t="n">
        <v>0</v>
      </c>
      <c r="Q152" s="27" t="n">
        <v>0</v>
      </c>
      <c r="R152" s="27" t="n">
        <v>176.14591358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7132.83992256</v>
      </c>
      <c r="E153" s="27" t="n">
        <v>14.93955459</v>
      </c>
      <c r="F153" s="27" t="n">
        <v>6.87410895</v>
      </c>
      <c r="G153" s="27" t="n">
        <v>8.06544564</v>
      </c>
      <c r="H153" s="27" t="n">
        <v>0</v>
      </c>
      <c r="I153" s="27" t="n">
        <v>0</v>
      </c>
      <c r="J153" s="27" t="n">
        <v>0</v>
      </c>
      <c r="K153" s="27" t="n">
        <v>1747.1131617</v>
      </c>
      <c r="L153" s="27" t="n">
        <v>4.9950993</v>
      </c>
      <c r="M153" s="27" t="n">
        <v>1742.1180624</v>
      </c>
      <c r="N153" s="27" t="n">
        <v>15370.78720627</v>
      </c>
      <c r="O153" s="27" t="n">
        <v>15369.45855552</v>
      </c>
      <c r="P153" s="27" t="n">
        <v>1.32865075</v>
      </c>
      <c r="Q153" s="27" t="n">
        <v>0</v>
      </c>
      <c r="R153" s="27" t="n">
        <v>37.64100367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8850.59018991</v>
      </c>
      <c r="E154" s="27" t="n">
        <v>95.37086058</v>
      </c>
      <c r="F154" s="27" t="n">
        <v>48.15736535</v>
      </c>
      <c r="G154" s="27" t="n">
        <v>47.21349523</v>
      </c>
      <c r="H154" s="27" t="n">
        <v>0</v>
      </c>
      <c r="I154" s="27" t="n">
        <v>0</v>
      </c>
      <c r="J154" s="27" t="n">
        <v>0</v>
      </c>
      <c r="K154" s="27" t="n">
        <v>4990.19279091</v>
      </c>
      <c r="L154" s="27" t="n">
        <v>51.36554146</v>
      </c>
      <c r="M154" s="27" t="n">
        <v>4938.82724945</v>
      </c>
      <c r="N154" s="27" t="n">
        <v>3765.02653842</v>
      </c>
      <c r="O154" s="27" t="n">
        <v>3764.78341474</v>
      </c>
      <c r="P154" s="27" t="n">
        <v>0.24312368</v>
      </c>
      <c r="Q154" s="27" t="n">
        <v>32.65</v>
      </c>
      <c r="R154" s="27" t="n">
        <v>8.84508342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169.43672226</v>
      </c>
      <c r="E155" s="27" t="n">
        <v>41.81717484</v>
      </c>
      <c r="F155" s="27" t="n">
        <v>0.48275552</v>
      </c>
      <c r="G155" s="27" t="n">
        <v>41.33441932</v>
      </c>
      <c r="H155" s="27" t="n">
        <v>0</v>
      </c>
      <c r="I155" s="27" t="n">
        <v>0</v>
      </c>
      <c r="J155" s="27" t="n">
        <v>0</v>
      </c>
      <c r="K155" s="27" t="n">
        <v>3526.46885454</v>
      </c>
      <c r="L155" s="27" t="n">
        <v>51.36554146</v>
      </c>
      <c r="M155" s="27" t="n">
        <v>3475.10331308</v>
      </c>
      <c r="N155" s="27" t="n">
        <v>1601.15069288</v>
      </c>
      <c r="O155" s="27" t="n">
        <v>1600.9075692</v>
      </c>
      <c r="P155" s="27" t="n">
        <v>0.24312368</v>
      </c>
      <c r="Q155" s="27" t="n">
        <v>32.65</v>
      </c>
      <c r="R155" s="27" t="n">
        <v>0.09438501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156.6877912</v>
      </c>
      <c r="E156" s="27" t="n">
        <v>35.32814704</v>
      </c>
      <c r="F156" s="27" t="n">
        <v>0.48275552</v>
      </c>
      <c r="G156" s="27" t="n">
        <v>34.84539152</v>
      </c>
      <c r="H156" s="27" t="n">
        <v>0</v>
      </c>
      <c r="I156" s="27" t="n">
        <v>0</v>
      </c>
      <c r="J156" s="27" t="n">
        <v>0</v>
      </c>
      <c r="K156" s="27" t="n">
        <v>1681.82051315</v>
      </c>
      <c r="L156" s="27" t="n">
        <v>39.16521477</v>
      </c>
      <c r="M156" s="27" t="n">
        <v>1642.65529838</v>
      </c>
      <c r="N156" s="27" t="n">
        <v>439.53913101</v>
      </c>
      <c r="O156" s="27" t="n">
        <v>439.53913101</v>
      </c>
      <c r="P156" s="27" t="n">
        <v>0</v>
      </c>
      <c r="Q156" s="27" t="n">
        <v>32.65</v>
      </c>
      <c r="R156" s="27" t="n">
        <v>0.02784632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193.0338583</v>
      </c>
      <c r="E157" s="27" t="n">
        <v>5.99249616</v>
      </c>
      <c r="F157" s="27" t="n">
        <v>0</v>
      </c>
      <c r="G157" s="27" t="n">
        <v>5.99249616</v>
      </c>
      <c r="H157" s="27" t="n">
        <v>0</v>
      </c>
      <c r="I157" s="27" t="n">
        <v>0</v>
      </c>
      <c r="J157" s="27" t="n">
        <v>0</v>
      </c>
      <c r="K157" s="27" t="n">
        <v>1666.71081032</v>
      </c>
      <c r="L157" s="27" t="n">
        <v>12.06219527</v>
      </c>
      <c r="M157" s="27" t="n">
        <v>1654.64861505</v>
      </c>
      <c r="N157" s="27" t="n">
        <v>520.33055182</v>
      </c>
      <c r="O157" s="27" t="n">
        <v>520.08742814</v>
      </c>
      <c r="P157" s="27" t="n">
        <v>0.24312368</v>
      </c>
      <c r="Q157" s="27" t="n">
        <v>0</v>
      </c>
      <c r="R157" s="27" t="n">
        <v>0.00843114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19.71507276</v>
      </c>
      <c r="E158" s="27" t="n">
        <v>0.49653164</v>
      </c>
      <c r="F158" s="27" t="n">
        <v>0</v>
      </c>
      <c r="G158" s="27" t="n">
        <v>0.49653164</v>
      </c>
      <c r="H158" s="27" t="n">
        <v>0</v>
      </c>
      <c r="I158" s="27" t="n">
        <v>0</v>
      </c>
      <c r="J158" s="27" t="n">
        <v>0</v>
      </c>
      <c r="K158" s="27" t="n">
        <v>177.93753107</v>
      </c>
      <c r="L158" s="27" t="n">
        <v>0.13813142</v>
      </c>
      <c r="M158" s="27" t="n">
        <v>177.79939965</v>
      </c>
      <c r="N158" s="27" t="n">
        <v>641.28101005</v>
      </c>
      <c r="O158" s="27" t="n">
        <v>641.28101005</v>
      </c>
      <c r="P158" s="27" t="n">
        <v>0</v>
      </c>
      <c r="Q158" s="27" t="n">
        <v>0</v>
      </c>
      <c r="R158" s="27" t="n">
        <v>0.05810755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3681.15346765</v>
      </c>
      <c r="E159" s="27" t="n">
        <v>53.55368574</v>
      </c>
      <c r="F159" s="27" t="n">
        <v>47.67460983</v>
      </c>
      <c r="G159" s="27" t="n">
        <v>5.87907591</v>
      </c>
      <c r="H159" s="27" t="n">
        <v>0</v>
      </c>
      <c r="I159" s="27" t="n">
        <v>0</v>
      </c>
      <c r="J159" s="27" t="n">
        <v>0</v>
      </c>
      <c r="K159" s="27" t="n">
        <v>1463.72393637</v>
      </c>
      <c r="L159" s="27" t="n">
        <v>0</v>
      </c>
      <c r="M159" s="27" t="n">
        <v>1463.72393637</v>
      </c>
      <c r="N159" s="27" t="n">
        <v>2163.87584554</v>
      </c>
      <c r="O159" s="27" t="n">
        <v>2163.87584554</v>
      </c>
      <c r="P159" s="27" t="n">
        <v>0</v>
      </c>
      <c r="Q159" s="27" t="n">
        <v>0</v>
      </c>
      <c r="R159" s="27" t="n">
        <v>8.75069841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336.49521448</v>
      </c>
      <c r="E160" s="27" t="n">
        <v>47.67460983</v>
      </c>
      <c r="F160" s="27" t="n">
        <v>47.67460983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267.72112292</v>
      </c>
      <c r="L160" s="27" t="n">
        <v>0</v>
      </c>
      <c r="M160" s="27" t="n">
        <v>267.72112292</v>
      </c>
      <c r="N160" s="27" t="n">
        <v>21.09948173</v>
      </c>
      <c r="O160" s="27" t="n">
        <v>21.09948173</v>
      </c>
      <c r="P160" s="27" t="n">
        <v>0</v>
      </c>
      <c r="Q160" s="27" t="n">
        <v>0</v>
      </c>
      <c r="R160" s="27" t="n">
        <v>0.00097427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113.78315463</v>
      </c>
      <c r="E161" s="27" t="n">
        <v>5.87907591</v>
      </c>
      <c r="F161" s="27" t="n">
        <v>0</v>
      </c>
      <c r="G161" s="27" t="n">
        <v>5.87907591</v>
      </c>
      <c r="H161" s="27" t="n">
        <v>0</v>
      </c>
      <c r="I161" s="27" t="n">
        <v>0</v>
      </c>
      <c r="J161" s="27" t="n">
        <v>0</v>
      </c>
      <c r="K161" s="27" t="n">
        <v>801.99192085</v>
      </c>
      <c r="L161" s="27" t="n">
        <v>0</v>
      </c>
      <c r="M161" s="27" t="n">
        <v>801.99192085</v>
      </c>
      <c r="N161" s="27" t="n">
        <v>305.91215787</v>
      </c>
      <c r="O161" s="27" t="n">
        <v>305.91215787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230.87509854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94.0108926</v>
      </c>
      <c r="L162" s="27" t="n">
        <v>0</v>
      </c>
      <c r="M162" s="27" t="n">
        <v>394.0108926</v>
      </c>
      <c r="N162" s="27" t="n">
        <v>1836.86420594</v>
      </c>
      <c r="O162" s="27" t="n">
        <v>1836.86420594</v>
      </c>
      <c r="P162" s="27" t="n">
        <v>0</v>
      </c>
      <c r="Q162" s="27" t="n">
        <v>0</v>
      </c>
      <c r="R162" s="27" t="n">
        <v>8.74972414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378.16095915</v>
      </c>
      <c r="E163" s="27" t="n">
        <v>0.3562032</v>
      </c>
      <c r="F163" s="27" t="n">
        <v>0.04686186</v>
      </c>
      <c r="G163" s="27" t="n">
        <v>0.30934134</v>
      </c>
      <c r="H163" s="27" t="n">
        <v>0</v>
      </c>
      <c r="I163" s="27" t="n">
        <v>0</v>
      </c>
      <c r="J163" s="27" t="n">
        <v>0</v>
      </c>
      <c r="K163" s="27" t="n">
        <v>2340.81750367</v>
      </c>
      <c r="L163" s="27" t="n">
        <v>22.18359421</v>
      </c>
      <c r="M163" s="27" t="n">
        <v>2318.63390946</v>
      </c>
      <c r="N163" s="27" t="n">
        <v>3036.98725228</v>
      </c>
      <c r="O163" s="27" t="n">
        <v>3036.98054198</v>
      </c>
      <c r="P163" s="27" t="n">
        <v>0.0067103</v>
      </c>
      <c r="Q163" s="27" t="n">
        <v>0</v>
      </c>
      <c r="R163" s="27" t="n">
        <v>6.658E-005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511.86439511</v>
      </c>
      <c r="E164" s="27" t="n">
        <v>0.3562032</v>
      </c>
      <c r="F164" s="27" t="n">
        <v>0.04686186</v>
      </c>
      <c r="G164" s="27" t="n">
        <v>0.30934134</v>
      </c>
      <c r="H164" s="27" t="n">
        <v>0</v>
      </c>
      <c r="I164" s="27" t="n">
        <v>0</v>
      </c>
      <c r="J164" s="27" t="n">
        <v>0</v>
      </c>
      <c r="K164" s="27" t="n">
        <v>1765.07446053</v>
      </c>
      <c r="L164" s="27" t="n">
        <v>22.18359421</v>
      </c>
      <c r="M164" s="27" t="n">
        <v>1742.89086632</v>
      </c>
      <c r="N164" s="27" t="n">
        <v>746.43373138</v>
      </c>
      <c r="O164" s="27" t="n">
        <v>746.42702108</v>
      </c>
      <c r="P164" s="27" t="n">
        <v>0.0067103</v>
      </c>
      <c r="Q164" s="27" t="n">
        <v>0</v>
      </c>
      <c r="R164" s="27" t="n">
        <v>4.585E-005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095.84307145</v>
      </c>
      <c r="E165" s="27" t="n">
        <v>0.30934134</v>
      </c>
      <c r="F165" s="27" t="n">
        <v>0</v>
      </c>
      <c r="G165" s="27" t="n">
        <v>0.30934134</v>
      </c>
      <c r="H165" s="27" t="n">
        <v>0</v>
      </c>
      <c r="I165" s="27" t="n">
        <v>0</v>
      </c>
      <c r="J165" s="27" t="n">
        <v>0</v>
      </c>
      <c r="K165" s="27" t="n">
        <v>886.56590786</v>
      </c>
      <c r="L165" s="27" t="n">
        <v>11.88288046</v>
      </c>
      <c r="M165" s="27" t="n">
        <v>874.6830274</v>
      </c>
      <c r="N165" s="27" t="n">
        <v>208.96782225</v>
      </c>
      <c r="O165" s="27" t="n">
        <v>208.96771144</v>
      </c>
      <c r="P165" s="27" t="n">
        <v>0.00011081</v>
      </c>
      <c r="Q165" s="27" t="n">
        <v>0</v>
      </c>
      <c r="R165" s="27" t="n">
        <v>4.585E-005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1050.91610306</v>
      </c>
      <c r="E166" s="27" t="n">
        <v>0.04686186</v>
      </c>
      <c r="F166" s="27" t="n">
        <v>0.04686186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821.4502029</v>
      </c>
      <c r="L166" s="27" t="n">
        <v>10.30071375</v>
      </c>
      <c r="M166" s="27" t="n">
        <v>811.14948915</v>
      </c>
      <c r="N166" s="27" t="n">
        <v>229.4190383</v>
      </c>
      <c r="O166" s="27" t="n">
        <v>229.41243881</v>
      </c>
      <c r="P166" s="27" t="n">
        <v>0.00659949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65.1052206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57.05834977</v>
      </c>
      <c r="L167" s="27" t="n">
        <v>0</v>
      </c>
      <c r="M167" s="27" t="n">
        <v>57.05834977</v>
      </c>
      <c r="N167" s="27" t="n">
        <v>308.04687083</v>
      </c>
      <c r="O167" s="27" t="n">
        <v>308.04687083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2866.29656404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575.74304314</v>
      </c>
      <c r="L168" s="27" t="n">
        <v>0</v>
      </c>
      <c r="M168" s="27" t="n">
        <v>575.74304314</v>
      </c>
      <c r="N168" s="27" t="n">
        <v>2290.5535209</v>
      </c>
      <c r="O168" s="27" t="n">
        <v>2290.5535209</v>
      </c>
      <c r="P168" s="27" t="n">
        <v>0</v>
      </c>
      <c r="Q168" s="27" t="n">
        <v>0</v>
      </c>
      <c r="R168" s="27" t="n">
        <v>2.073E-005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145.20192184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91.40415136</v>
      </c>
      <c r="L169" s="27" t="n">
        <v>0</v>
      </c>
      <c r="M169" s="27" t="n">
        <v>91.40415136</v>
      </c>
      <c r="N169" s="27" t="n">
        <v>53.79777048</v>
      </c>
      <c r="O169" s="27" t="n">
        <v>53.79777048</v>
      </c>
      <c r="P169" s="27" t="n">
        <v>0</v>
      </c>
      <c r="Q169" s="27" t="n">
        <v>0</v>
      </c>
      <c r="R169" s="27" t="n">
        <v>2.073E-005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832.90058668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51.94607459</v>
      </c>
      <c r="L170" s="27" t="n">
        <v>0</v>
      </c>
      <c r="M170" s="27" t="n">
        <v>451.94607459</v>
      </c>
      <c r="N170" s="27" t="n">
        <v>380.95451209</v>
      </c>
      <c r="O170" s="27" t="n">
        <v>380.95451209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1888.19405552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32.39281719</v>
      </c>
      <c r="L171" s="27" t="n">
        <v>0</v>
      </c>
      <c r="M171" s="27" t="n">
        <v>32.39281719</v>
      </c>
      <c r="N171" s="27" t="n">
        <v>1855.80123833</v>
      </c>
      <c r="O171" s="27" t="n">
        <v>1855.80123833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305.77977317</v>
      </c>
      <c r="E172" s="27" t="n">
        <v>110.54275361</v>
      </c>
      <c r="F172" s="27" t="n">
        <v>0</v>
      </c>
      <c r="G172" s="27" t="n">
        <v>110.54275361</v>
      </c>
      <c r="H172" s="27" t="n">
        <v>0</v>
      </c>
      <c r="I172" s="27" t="n">
        <v>0</v>
      </c>
      <c r="J172" s="27" t="n">
        <v>0</v>
      </c>
      <c r="K172" s="27" t="n">
        <v>3957.0492841</v>
      </c>
      <c r="L172" s="27" t="n">
        <v>421.38781248</v>
      </c>
      <c r="M172" s="27" t="n">
        <v>3535.66147162</v>
      </c>
      <c r="N172" s="27" t="n">
        <v>2238.18773546</v>
      </c>
      <c r="O172" s="27" t="n">
        <v>2237.6734615</v>
      </c>
      <c r="P172" s="27" t="n">
        <v>0.51427396</v>
      </c>
      <c r="Q172" s="27" t="n">
        <v>1.35128766</v>
      </c>
      <c r="R172" s="27" t="n">
        <v>0.33515432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632.19532871</v>
      </c>
      <c r="E173" s="27" t="n">
        <v>110.49746993</v>
      </c>
      <c r="F173" s="27" t="n">
        <v>0</v>
      </c>
      <c r="G173" s="27" t="n">
        <v>110.49746993</v>
      </c>
      <c r="H173" s="27" t="n">
        <v>0</v>
      </c>
      <c r="I173" s="27" t="n">
        <v>0</v>
      </c>
      <c r="J173" s="27" t="n">
        <v>0</v>
      </c>
      <c r="K173" s="27" t="n">
        <v>2669.58478008</v>
      </c>
      <c r="L173" s="27" t="n">
        <v>340.47701644</v>
      </c>
      <c r="M173" s="27" t="n">
        <v>2329.10776364</v>
      </c>
      <c r="N173" s="27" t="n">
        <v>852.1130787</v>
      </c>
      <c r="O173" s="27" t="n">
        <v>851.59880474</v>
      </c>
      <c r="P173" s="27" t="n">
        <v>0.51427396</v>
      </c>
      <c r="Q173" s="27" t="n">
        <v>1.35128766</v>
      </c>
      <c r="R173" s="27" t="n">
        <v>0.06212671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636.56929206</v>
      </c>
      <c r="E174" s="27" t="n">
        <v>71.48894735</v>
      </c>
      <c r="F174" s="27" t="n">
        <v>0</v>
      </c>
      <c r="G174" s="27" t="n">
        <v>71.48894735</v>
      </c>
      <c r="H174" s="27" t="n">
        <v>0</v>
      </c>
      <c r="I174" s="27" t="n">
        <v>0</v>
      </c>
      <c r="J174" s="27" t="n">
        <v>0</v>
      </c>
      <c r="K174" s="27" t="n">
        <v>1341.48132376</v>
      </c>
      <c r="L174" s="27" t="n">
        <v>249.20634361</v>
      </c>
      <c r="M174" s="27" t="n">
        <v>1092.27498015</v>
      </c>
      <c r="N174" s="27" t="n">
        <v>223.59902095</v>
      </c>
      <c r="O174" s="27" t="n">
        <v>223.59902095</v>
      </c>
      <c r="P174" s="27" t="n">
        <v>0</v>
      </c>
      <c r="Q174" s="27" t="n">
        <v>1.35128766</v>
      </c>
      <c r="R174" s="27" t="n">
        <v>9.092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320.37829803</v>
      </c>
      <c r="E175" s="27" t="n">
        <v>39.00852258</v>
      </c>
      <c r="F175" s="27" t="n">
        <v>0</v>
      </c>
      <c r="G175" s="27" t="n">
        <v>39.00852258</v>
      </c>
      <c r="H175" s="27" t="n">
        <v>0</v>
      </c>
      <c r="I175" s="27" t="n">
        <v>0</v>
      </c>
      <c r="J175" s="27" t="n">
        <v>0</v>
      </c>
      <c r="K175" s="27" t="n">
        <v>1037.2381654</v>
      </c>
      <c r="L175" s="27" t="n">
        <v>67.03492876</v>
      </c>
      <c r="M175" s="27" t="n">
        <v>970.20323664</v>
      </c>
      <c r="N175" s="27" t="n">
        <v>244.13161005</v>
      </c>
      <c r="O175" s="27" t="n">
        <v>243.61733609</v>
      </c>
      <c r="P175" s="27" t="n">
        <v>0.51427396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75.24773862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90.86529092</v>
      </c>
      <c r="L176" s="27" t="n">
        <v>24.23574407</v>
      </c>
      <c r="M176" s="27" t="n">
        <v>266.62954685</v>
      </c>
      <c r="N176" s="27" t="n">
        <v>384.3824477</v>
      </c>
      <c r="O176" s="27" t="n">
        <v>384.3824477</v>
      </c>
      <c r="P176" s="27" t="n">
        <v>0</v>
      </c>
      <c r="Q176" s="27" t="n">
        <v>0</v>
      </c>
      <c r="R176" s="27" t="n">
        <v>0.06203579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673.58444446</v>
      </c>
      <c r="E177" s="27" t="n">
        <v>0.04528368</v>
      </c>
      <c r="F177" s="27" t="n">
        <v>0</v>
      </c>
      <c r="G177" s="27" t="n">
        <v>0.04528368</v>
      </c>
      <c r="H177" s="27" t="n">
        <v>0</v>
      </c>
      <c r="I177" s="27" t="n">
        <v>0</v>
      </c>
      <c r="J177" s="27" t="n">
        <v>0</v>
      </c>
      <c r="K177" s="27" t="n">
        <v>1287.46450402</v>
      </c>
      <c r="L177" s="27" t="n">
        <v>80.91079604</v>
      </c>
      <c r="M177" s="27" t="n">
        <v>1206.55370798</v>
      </c>
      <c r="N177" s="27" t="n">
        <v>1386.07465676</v>
      </c>
      <c r="O177" s="27" t="n">
        <v>1386.07465676</v>
      </c>
      <c r="P177" s="27" t="n">
        <v>0</v>
      </c>
      <c r="Q177" s="27" t="n">
        <v>0</v>
      </c>
      <c r="R177" s="27" t="n">
        <v>0.27302761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706.52685406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679.65105404</v>
      </c>
      <c r="L178" s="27" t="n">
        <v>51.60373081</v>
      </c>
      <c r="M178" s="27" t="n">
        <v>628.04732323</v>
      </c>
      <c r="N178" s="27" t="n">
        <v>26.87580002</v>
      </c>
      <c r="O178" s="27" t="n">
        <v>26.87580002</v>
      </c>
      <c r="P178" s="27" t="n">
        <v>0</v>
      </c>
      <c r="Q178" s="27" t="n">
        <v>0</v>
      </c>
      <c r="R178" s="27" t="n">
        <v>0.00067377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668.33722274</v>
      </c>
      <c r="E179" s="27" t="n">
        <v>0.04528368</v>
      </c>
      <c r="F179" s="27" t="n">
        <v>0</v>
      </c>
      <c r="G179" s="27" t="n">
        <v>0.04528368</v>
      </c>
      <c r="H179" s="27" t="n">
        <v>0</v>
      </c>
      <c r="I179" s="27" t="n">
        <v>0</v>
      </c>
      <c r="J179" s="27" t="n">
        <v>0</v>
      </c>
      <c r="K179" s="27" t="n">
        <v>452.89448243</v>
      </c>
      <c r="L179" s="27" t="n">
        <v>29.30706523</v>
      </c>
      <c r="M179" s="27" t="n">
        <v>423.5874172</v>
      </c>
      <c r="N179" s="27" t="n">
        <v>215.39745663</v>
      </c>
      <c r="O179" s="27" t="n">
        <v>215.39745663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298.72036766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4.91896755</v>
      </c>
      <c r="L180" s="27" t="n">
        <v>0</v>
      </c>
      <c r="M180" s="27" t="n">
        <v>154.91896755</v>
      </c>
      <c r="N180" s="27" t="n">
        <v>1143.80140011</v>
      </c>
      <c r="O180" s="27" t="n">
        <v>1143.80140011</v>
      </c>
      <c r="P180" s="27" t="n">
        <v>0</v>
      </c>
      <c r="Q180" s="27" t="n">
        <v>0</v>
      </c>
      <c r="R180" s="27" t="n">
        <v>0.27235384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432.35287244</v>
      </c>
      <c r="E181" s="27" t="n">
        <v>0.46184146</v>
      </c>
      <c r="F181" s="27" t="n">
        <v>0</v>
      </c>
      <c r="G181" s="27" t="n">
        <v>0.46184146</v>
      </c>
      <c r="H181" s="27" t="n">
        <v>0</v>
      </c>
      <c r="I181" s="27" t="n">
        <v>0</v>
      </c>
      <c r="J181" s="27" t="n">
        <v>0</v>
      </c>
      <c r="K181" s="27" t="n">
        <v>2861.51588778</v>
      </c>
      <c r="L181" s="27" t="n">
        <v>26.97698473</v>
      </c>
      <c r="M181" s="27" t="n">
        <v>2834.53890305</v>
      </c>
      <c r="N181" s="27" t="n">
        <v>2570.3751432</v>
      </c>
      <c r="O181" s="27" t="n">
        <v>2570.28827845</v>
      </c>
      <c r="P181" s="27" t="n">
        <v>0.08686475</v>
      </c>
      <c r="Q181" s="27" t="n">
        <v>0</v>
      </c>
      <c r="R181" s="27" t="n">
        <v>3.68515061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797.57133303</v>
      </c>
      <c r="E182" s="27" t="n">
        <v>0.46184146</v>
      </c>
      <c r="F182" s="27" t="n">
        <v>0</v>
      </c>
      <c r="G182" s="27" t="n">
        <v>0.46184146</v>
      </c>
      <c r="H182" s="27" t="n">
        <v>0</v>
      </c>
      <c r="I182" s="27" t="n">
        <v>0</v>
      </c>
      <c r="J182" s="27" t="n">
        <v>0</v>
      </c>
      <c r="K182" s="27" t="n">
        <v>2229.68137593</v>
      </c>
      <c r="L182" s="27" t="n">
        <v>23.25187842</v>
      </c>
      <c r="M182" s="27" t="n">
        <v>2206.42949751</v>
      </c>
      <c r="N182" s="27" t="n">
        <v>567.42811564</v>
      </c>
      <c r="O182" s="27" t="n">
        <v>567.34125089</v>
      </c>
      <c r="P182" s="27" t="n">
        <v>0.08686475</v>
      </c>
      <c r="Q182" s="27" t="n">
        <v>0</v>
      </c>
      <c r="R182" s="27" t="n">
        <v>7.08E-005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767.41097488</v>
      </c>
      <c r="E183" s="27" t="n">
        <v>0.46184146</v>
      </c>
      <c r="F183" s="27" t="n">
        <v>0</v>
      </c>
      <c r="G183" s="27" t="n">
        <v>0.46184146</v>
      </c>
      <c r="H183" s="27" t="n">
        <v>0</v>
      </c>
      <c r="I183" s="27" t="n">
        <v>0</v>
      </c>
      <c r="J183" s="27" t="n">
        <v>0</v>
      </c>
      <c r="K183" s="27" t="n">
        <v>1614.18318272</v>
      </c>
      <c r="L183" s="27" t="n">
        <v>19.51812131</v>
      </c>
      <c r="M183" s="27" t="n">
        <v>1594.66506141</v>
      </c>
      <c r="N183" s="27" t="n">
        <v>152.7659507</v>
      </c>
      <c r="O183" s="27" t="n">
        <v>152.7659507</v>
      </c>
      <c r="P183" s="27" t="n">
        <v>0</v>
      </c>
      <c r="Q183" s="27" t="n">
        <v>0</v>
      </c>
      <c r="R183" s="27" t="n">
        <v>7.08E-005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781.36973282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88.05786717</v>
      </c>
      <c r="L184" s="27" t="n">
        <v>3.67505988</v>
      </c>
      <c r="M184" s="27" t="n">
        <v>584.38280729</v>
      </c>
      <c r="N184" s="27" t="n">
        <v>193.31186565</v>
      </c>
      <c r="O184" s="27" t="n">
        <v>193.2250009</v>
      </c>
      <c r="P184" s="27" t="n">
        <v>0.08686475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48.79062533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27.44032604</v>
      </c>
      <c r="L185" s="27" t="n">
        <v>0.05869723</v>
      </c>
      <c r="M185" s="27" t="n">
        <v>27.38162881</v>
      </c>
      <c r="N185" s="27" t="n">
        <v>221.35029929</v>
      </c>
      <c r="O185" s="27" t="n">
        <v>221.35029929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2634.78153941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631.83451185</v>
      </c>
      <c r="L186" s="27" t="n">
        <v>3.72510631</v>
      </c>
      <c r="M186" s="27" t="n">
        <v>628.10940554</v>
      </c>
      <c r="N186" s="27" t="n">
        <v>2002.94702756</v>
      </c>
      <c r="O186" s="27" t="n">
        <v>2002.94702756</v>
      </c>
      <c r="P186" s="27" t="n">
        <v>0</v>
      </c>
      <c r="Q186" s="27" t="n">
        <v>0</v>
      </c>
      <c r="R186" s="27" t="n">
        <v>3.68507981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112.02922781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53.20035134</v>
      </c>
      <c r="L187" s="27" t="n">
        <v>0.66663465</v>
      </c>
      <c r="M187" s="27" t="n">
        <v>52.53371669</v>
      </c>
      <c r="N187" s="27" t="n">
        <v>58.82887647</v>
      </c>
      <c r="O187" s="27" t="n">
        <v>58.82887647</v>
      </c>
      <c r="P187" s="27" t="n">
        <v>0</v>
      </c>
      <c r="Q187" s="27" t="n">
        <v>0</v>
      </c>
      <c r="R187" s="27" t="n">
        <v>7.766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718.46631227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353.2924638</v>
      </c>
      <c r="L188" s="27" t="n">
        <v>3.05847166</v>
      </c>
      <c r="M188" s="27" t="n">
        <v>350.23399214</v>
      </c>
      <c r="N188" s="27" t="n">
        <v>365.17384847</v>
      </c>
      <c r="O188" s="27" t="n">
        <v>365.17384847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804.28599933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25.34169671</v>
      </c>
      <c r="L189" s="27" t="n">
        <v>0</v>
      </c>
      <c r="M189" s="27" t="n">
        <v>225.34169671</v>
      </c>
      <c r="N189" s="27" t="n">
        <v>1578.94430262</v>
      </c>
      <c r="O189" s="27" t="n">
        <v>1578.94430262</v>
      </c>
      <c r="P189" s="27" t="n">
        <v>0</v>
      </c>
      <c r="Q189" s="27" t="n">
        <v>0</v>
      </c>
      <c r="R189" s="27" t="n">
        <v>3.68500215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8938.04355592</v>
      </c>
      <c r="E190" s="27" t="n">
        <v>291.27979327</v>
      </c>
      <c r="F190" s="27" t="n">
        <v>102.27898767</v>
      </c>
      <c r="G190" s="27" t="n">
        <v>189.0008056</v>
      </c>
      <c r="H190" s="27" t="n">
        <v>0.33950173</v>
      </c>
      <c r="I190" s="27" t="n">
        <v>0</v>
      </c>
      <c r="J190" s="27" t="n">
        <v>0.33950173</v>
      </c>
      <c r="K190" s="27" t="n">
        <v>15598.03246085</v>
      </c>
      <c r="L190" s="27" t="n">
        <v>843.82146299</v>
      </c>
      <c r="M190" s="27" t="n">
        <v>14754.21099786</v>
      </c>
      <c r="N190" s="27" t="n">
        <v>13048.39180007</v>
      </c>
      <c r="O190" s="27" t="n">
        <v>13041.02737884</v>
      </c>
      <c r="P190" s="27" t="n">
        <v>7.36442123</v>
      </c>
      <c r="Q190" s="27" t="n">
        <v>572.71410682</v>
      </c>
      <c r="R190" s="27" t="n">
        <v>106.65008979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2339.24735988</v>
      </c>
      <c r="E191" s="27" t="n">
        <v>239.54855654</v>
      </c>
      <c r="F191" s="27" t="n">
        <v>70.39731235</v>
      </c>
      <c r="G191" s="27" t="n">
        <v>169.15124419</v>
      </c>
      <c r="H191" s="27" t="n">
        <v>0.33950173</v>
      </c>
      <c r="I191" s="27" t="n">
        <v>0</v>
      </c>
      <c r="J191" s="27" t="n">
        <v>0.33950173</v>
      </c>
      <c r="K191" s="27" t="n">
        <v>8627.08773478</v>
      </c>
      <c r="L191" s="27" t="n">
        <v>533.79691133</v>
      </c>
      <c r="M191" s="27" t="n">
        <v>8093.29082345</v>
      </c>
      <c r="N191" s="27" t="n">
        <v>3472.27156683</v>
      </c>
      <c r="O191" s="27" t="n">
        <v>3464.9071456</v>
      </c>
      <c r="P191" s="27" t="n">
        <v>7.36442123</v>
      </c>
      <c r="Q191" s="27" t="n">
        <v>147.11308917</v>
      </c>
      <c r="R191" s="27" t="n">
        <v>1.04600335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903.02795972</v>
      </c>
      <c r="E192" s="27" t="n">
        <v>218.8696346</v>
      </c>
      <c r="F192" s="27" t="n">
        <v>64.46103968</v>
      </c>
      <c r="G192" s="27" t="n">
        <v>154.40859492</v>
      </c>
      <c r="H192" s="27" t="n">
        <v>0</v>
      </c>
      <c r="I192" s="27" t="n">
        <v>0</v>
      </c>
      <c r="J192" s="27" t="n">
        <v>0</v>
      </c>
      <c r="K192" s="27" t="n">
        <v>4461.56932358</v>
      </c>
      <c r="L192" s="27" t="n">
        <v>337.69953575</v>
      </c>
      <c r="M192" s="27" t="n">
        <v>4123.86978783</v>
      </c>
      <c r="N192" s="27" t="n">
        <v>1222.58900154</v>
      </c>
      <c r="O192" s="27" t="n">
        <v>1218.21327117</v>
      </c>
      <c r="P192" s="27" t="n">
        <v>4.37573037</v>
      </c>
      <c r="Q192" s="27" t="n">
        <v>132.11308917</v>
      </c>
      <c r="R192" s="27" t="n">
        <v>0.7496653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416.89470607</v>
      </c>
      <c r="E193" s="27" t="n">
        <v>14.66649867</v>
      </c>
      <c r="F193" s="27" t="n">
        <v>3.81225174</v>
      </c>
      <c r="G193" s="27" t="n">
        <v>10.85424693</v>
      </c>
      <c r="H193" s="27" t="n">
        <v>0</v>
      </c>
      <c r="I193" s="27" t="n">
        <v>0</v>
      </c>
      <c r="J193" s="27" t="n">
        <v>0</v>
      </c>
      <c r="K193" s="27" t="n">
        <v>3565.34523586</v>
      </c>
      <c r="L193" s="27" t="n">
        <v>192.66826839</v>
      </c>
      <c r="M193" s="27" t="n">
        <v>3372.67696747</v>
      </c>
      <c r="N193" s="27" t="n">
        <v>836.88297154</v>
      </c>
      <c r="O193" s="27" t="n">
        <v>836.06828068</v>
      </c>
      <c r="P193" s="27" t="n">
        <v>0.81469086</v>
      </c>
      <c r="Q193" s="27" t="n">
        <v>15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2019.32469409</v>
      </c>
      <c r="E194" s="27" t="n">
        <v>6.01242327</v>
      </c>
      <c r="F194" s="27" t="n">
        <v>2.12402093</v>
      </c>
      <c r="G194" s="27" t="n">
        <v>3.88840234</v>
      </c>
      <c r="H194" s="27" t="n">
        <v>0.33950173</v>
      </c>
      <c r="I194" s="27" t="n">
        <v>0</v>
      </c>
      <c r="J194" s="27" t="n">
        <v>0.33950173</v>
      </c>
      <c r="K194" s="27" t="n">
        <v>600.17317534</v>
      </c>
      <c r="L194" s="27" t="n">
        <v>3.42910719</v>
      </c>
      <c r="M194" s="27" t="n">
        <v>596.74406815</v>
      </c>
      <c r="N194" s="27" t="n">
        <v>1412.79959375</v>
      </c>
      <c r="O194" s="27" t="n">
        <v>1410.62559375</v>
      </c>
      <c r="P194" s="27" t="n">
        <v>2.174</v>
      </c>
      <c r="Q194" s="27" t="n">
        <v>0</v>
      </c>
      <c r="R194" s="27" t="n">
        <v>0.29633805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6598.79619604</v>
      </c>
      <c r="E195" s="27" t="n">
        <v>51.73123673</v>
      </c>
      <c r="F195" s="27" t="n">
        <v>31.88167532</v>
      </c>
      <c r="G195" s="27" t="n">
        <v>19.84956141</v>
      </c>
      <c r="H195" s="27" t="n">
        <v>0</v>
      </c>
      <c r="I195" s="27" t="n">
        <v>0</v>
      </c>
      <c r="J195" s="27" t="n">
        <v>0</v>
      </c>
      <c r="K195" s="27" t="n">
        <v>6970.94472607</v>
      </c>
      <c r="L195" s="27" t="n">
        <v>310.02455166</v>
      </c>
      <c r="M195" s="27" t="n">
        <v>6660.92017441</v>
      </c>
      <c r="N195" s="27" t="n">
        <v>9576.12023324</v>
      </c>
      <c r="O195" s="27" t="n">
        <v>9576.12023324</v>
      </c>
      <c r="P195" s="27" t="n">
        <v>0</v>
      </c>
      <c r="Q195" s="27" t="n">
        <v>425.60101765</v>
      </c>
      <c r="R195" s="27" t="n">
        <v>105.60408644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1764.53140216</v>
      </c>
      <c r="E196" s="27" t="n">
        <v>51.47184865</v>
      </c>
      <c r="F196" s="27" t="n">
        <v>31.62228724</v>
      </c>
      <c r="G196" s="27" t="n">
        <v>19.84956141</v>
      </c>
      <c r="H196" s="27" t="n">
        <v>0</v>
      </c>
      <c r="I196" s="27" t="n">
        <v>0</v>
      </c>
      <c r="J196" s="27" t="n">
        <v>0</v>
      </c>
      <c r="K196" s="27" t="n">
        <v>1329.69643585</v>
      </c>
      <c r="L196" s="27" t="n">
        <v>45.01254792</v>
      </c>
      <c r="M196" s="27" t="n">
        <v>1284.68388793</v>
      </c>
      <c r="N196" s="27" t="n">
        <v>383.36311766</v>
      </c>
      <c r="O196" s="27" t="n">
        <v>383.36311766</v>
      </c>
      <c r="P196" s="27" t="n">
        <v>0</v>
      </c>
      <c r="Q196" s="27" t="n">
        <v>425.60101765</v>
      </c>
      <c r="R196" s="27" t="n">
        <v>0.04273765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136.71830389</v>
      </c>
      <c r="E197" s="27" t="n">
        <v>0.25938808</v>
      </c>
      <c r="F197" s="27" t="n">
        <v>0.25938808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4021.23760646</v>
      </c>
      <c r="L197" s="27" t="n">
        <v>183.41655114</v>
      </c>
      <c r="M197" s="27" t="n">
        <v>3837.82105532</v>
      </c>
      <c r="N197" s="27" t="n">
        <v>1115.22130935</v>
      </c>
      <c r="O197" s="27" t="n">
        <v>1115.22130935</v>
      </c>
      <c r="P197" s="27" t="n">
        <v>0</v>
      </c>
      <c r="Q197" s="27" t="n">
        <v>0</v>
      </c>
      <c r="R197" s="27" t="n">
        <v>5.54115616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9697.54648999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620.01068376</v>
      </c>
      <c r="L198" s="27" t="n">
        <v>81.5954526</v>
      </c>
      <c r="M198" s="27" t="n">
        <v>1538.41523116</v>
      </c>
      <c r="N198" s="27" t="n">
        <v>8077.53580623</v>
      </c>
      <c r="O198" s="27" t="n">
        <v>8077.53580623</v>
      </c>
      <c r="P198" s="27" t="n">
        <v>0</v>
      </c>
      <c r="Q198" s="27" t="n">
        <v>0</v>
      </c>
      <c r="R198" s="27" t="n">
        <v>100.02019263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718.29814377</v>
      </c>
      <c r="E199" s="27" t="n">
        <v>2.88655726</v>
      </c>
      <c r="F199" s="27" t="n">
        <v>0.0115</v>
      </c>
      <c r="G199" s="27" t="n">
        <v>2.87505726</v>
      </c>
      <c r="H199" s="27" t="n">
        <v>0</v>
      </c>
      <c r="I199" s="27" t="n">
        <v>0</v>
      </c>
      <c r="J199" s="27" t="n">
        <v>0</v>
      </c>
      <c r="K199" s="27" t="n">
        <v>3899.90360425</v>
      </c>
      <c r="L199" s="27" t="n">
        <v>16.64350679</v>
      </c>
      <c r="M199" s="27" t="n">
        <v>3883.26009746</v>
      </c>
      <c r="N199" s="27" t="n">
        <v>3815.50798226</v>
      </c>
      <c r="O199" s="27" t="n">
        <v>3815.43927626</v>
      </c>
      <c r="P199" s="27" t="n">
        <v>0.068706</v>
      </c>
      <c r="Q199" s="27" t="n">
        <v>0</v>
      </c>
      <c r="R199" s="27" t="n">
        <v>0.00184922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451.56750606</v>
      </c>
      <c r="E200" s="27" t="n">
        <v>2.88655726</v>
      </c>
      <c r="F200" s="27" t="n">
        <v>0.0115</v>
      </c>
      <c r="G200" s="27" t="n">
        <v>2.87505726</v>
      </c>
      <c r="H200" s="27" t="n">
        <v>0</v>
      </c>
      <c r="I200" s="27" t="n">
        <v>0</v>
      </c>
      <c r="J200" s="27" t="n">
        <v>0</v>
      </c>
      <c r="K200" s="27" t="n">
        <v>2386.44901169</v>
      </c>
      <c r="L200" s="27" t="n">
        <v>7.76608481</v>
      </c>
      <c r="M200" s="27" t="n">
        <v>2378.68292688</v>
      </c>
      <c r="N200" s="27" t="n">
        <v>1062.23193711</v>
      </c>
      <c r="O200" s="27" t="n">
        <v>1062.16323111</v>
      </c>
      <c r="P200" s="27" t="n">
        <v>0.068706</v>
      </c>
      <c r="Q200" s="27" t="n">
        <v>0</v>
      </c>
      <c r="R200" s="27" t="n">
        <v>0.00015968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38.86432407</v>
      </c>
      <c r="E201" s="27" t="n">
        <v>0.03606665</v>
      </c>
      <c r="F201" s="27" t="n">
        <v>0.0115</v>
      </c>
      <c r="G201" s="27" t="n">
        <v>0.02456665</v>
      </c>
      <c r="H201" s="27" t="n">
        <v>0</v>
      </c>
      <c r="I201" s="27" t="n">
        <v>0</v>
      </c>
      <c r="J201" s="27" t="n">
        <v>0</v>
      </c>
      <c r="K201" s="27" t="n">
        <v>914.89001971</v>
      </c>
      <c r="L201" s="27" t="n">
        <v>0.53583293</v>
      </c>
      <c r="M201" s="27" t="n">
        <v>914.35418678</v>
      </c>
      <c r="N201" s="27" t="n">
        <v>223.93823771</v>
      </c>
      <c r="O201" s="27" t="n">
        <v>223.93823771</v>
      </c>
      <c r="P201" s="27" t="n">
        <v>0</v>
      </c>
      <c r="Q201" s="27" t="n">
        <v>0</v>
      </c>
      <c r="R201" s="27" t="n">
        <v>0.00015968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548.20735882</v>
      </c>
      <c r="E202" s="27" t="n">
        <v>2.84684894</v>
      </c>
      <c r="F202" s="27" t="n">
        <v>0</v>
      </c>
      <c r="G202" s="27" t="n">
        <v>2.84684894</v>
      </c>
      <c r="H202" s="27" t="n">
        <v>0</v>
      </c>
      <c r="I202" s="27" t="n">
        <v>0</v>
      </c>
      <c r="J202" s="27" t="n">
        <v>0</v>
      </c>
      <c r="K202" s="27" t="n">
        <v>1261.04139277</v>
      </c>
      <c r="L202" s="27" t="n">
        <v>7.23025188</v>
      </c>
      <c r="M202" s="27" t="n">
        <v>1253.81114089</v>
      </c>
      <c r="N202" s="27" t="n">
        <v>284.31911711</v>
      </c>
      <c r="O202" s="27" t="n">
        <v>284.25041111</v>
      </c>
      <c r="P202" s="27" t="n">
        <v>0.068706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64.49582317</v>
      </c>
      <c r="E203" s="27" t="n">
        <v>0.00364167</v>
      </c>
      <c r="F203" s="27" t="n">
        <v>0</v>
      </c>
      <c r="G203" s="27" t="n">
        <v>0.00364167</v>
      </c>
      <c r="H203" s="27" t="n">
        <v>0</v>
      </c>
      <c r="I203" s="27" t="n">
        <v>0</v>
      </c>
      <c r="J203" s="27" t="n">
        <v>0</v>
      </c>
      <c r="K203" s="27" t="n">
        <v>210.51759921</v>
      </c>
      <c r="L203" s="27" t="n">
        <v>0</v>
      </c>
      <c r="M203" s="27" t="n">
        <v>210.51759921</v>
      </c>
      <c r="N203" s="27" t="n">
        <v>553.97458229</v>
      </c>
      <c r="O203" s="27" t="n">
        <v>553.97458229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266.73063771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13.45459256</v>
      </c>
      <c r="L204" s="27" t="n">
        <v>8.87742198</v>
      </c>
      <c r="M204" s="27" t="n">
        <v>1504.57717058</v>
      </c>
      <c r="N204" s="27" t="n">
        <v>2753.27604515</v>
      </c>
      <c r="O204" s="27" t="n">
        <v>2753.27604515</v>
      </c>
      <c r="P204" s="27" t="n">
        <v>0</v>
      </c>
      <c r="Q204" s="27" t="n">
        <v>0</v>
      </c>
      <c r="R204" s="27" t="n">
        <v>0.00168954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581.99254351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60.72794818</v>
      </c>
      <c r="L205" s="27" t="n">
        <v>8.87742198</v>
      </c>
      <c r="M205" s="27" t="n">
        <v>551.8505262</v>
      </c>
      <c r="N205" s="27" t="n">
        <v>21.26459533</v>
      </c>
      <c r="O205" s="27" t="n">
        <v>21.26459533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068.78767913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89.61325344</v>
      </c>
      <c r="L206" s="27" t="n">
        <v>0</v>
      </c>
      <c r="M206" s="27" t="n">
        <v>789.61325344</v>
      </c>
      <c r="N206" s="27" t="n">
        <v>279.17442569</v>
      </c>
      <c r="O206" s="27" t="n">
        <v>279.17442569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615.95041507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63.11339094</v>
      </c>
      <c r="L207" s="27" t="n">
        <v>0</v>
      </c>
      <c r="M207" s="27" t="n">
        <v>163.11339094</v>
      </c>
      <c r="N207" s="27" t="n">
        <v>2452.83702413</v>
      </c>
      <c r="O207" s="27" t="n">
        <v>2452.83702413</v>
      </c>
      <c r="P207" s="27" t="n">
        <v>0</v>
      </c>
      <c r="Q207" s="27" t="n">
        <v>0</v>
      </c>
      <c r="R207" s="27" t="n">
        <v>0.00168954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6975.11358432</v>
      </c>
      <c r="E208" s="27" t="n">
        <v>0.48436711</v>
      </c>
      <c r="F208" s="27" t="n">
        <v>0</v>
      </c>
      <c r="G208" s="27" t="n">
        <v>0.48436711</v>
      </c>
      <c r="H208" s="27" t="n">
        <v>0</v>
      </c>
      <c r="I208" s="27" t="n">
        <v>0</v>
      </c>
      <c r="J208" s="27" t="n">
        <v>0</v>
      </c>
      <c r="K208" s="27" t="n">
        <v>2895.09780917</v>
      </c>
      <c r="L208" s="27" t="n">
        <v>26.38685031</v>
      </c>
      <c r="M208" s="27" t="n">
        <v>2868.71095886</v>
      </c>
      <c r="N208" s="27" t="n">
        <v>4079.53140804</v>
      </c>
      <c r="O208" s="27" t="n">
        <v>4079.50082233</v>
      </c>
      <c r="P208" s="27" t="n">
        <v>0.03058571</v>
      </c>
      <c r="Q208" s="27" t="n">
        <v>0</v>
      </c>
      <c r="R208" s="27" t="n">
        <v>0.00470821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369.38583395</v>
      </c>
      <c r="E209" s="27" t="n">
        <v>0.48436711</v>
      </c>
      <c r="F209" s="27" t="n">
        <v>0</v>
      </c>
      <c r="G209" s="27" t="n">
        <v>0.48436711</v>
      </c>
      <c r="H209" s="27" t="n">
        <v>0</v>
      </c>
      <c r="I209" s="27" t="n">
        <v>0</v>
      </c>
      <c r="J209" s="27" t="n">
        <v>0</v>
      </c>
      <c r="K209" s="27" t="n">
        <v>2241.01002194</v>
      </c>
      <c r="L209" s="27" t="n">
        <v>26.38685031</v>
      </c>
      <c r="M209" s="27" t="n">
        <v>2214.62317163</v>
      </c>
      <c r="N209" s="27" t="n">
        <v>1127.8914449</v>
      </c>
      <c r="O209" s="27" t="n">
        <v>1127.86085919</v>
      </c>
      <c r="P209" s="27" t="n">
        <v>0.03058571</v>
      </c>
      <c r="Q209" s="27" t="n">
        <v>0</v>
      </c>
      <c r="R209" s="27" t="n">
        <v>0.00470821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371.53701262</v>
      </c>
      <c r="E210" s="27" t="n">
        <v>6.946E-005</v>
      </c>
      <c r="F210" s="27" t="n">
        <v>0</v>
      </c>
      <c r="G210" s="27" t="n">
        <v>6.946E-005</v>
      </c>
      <c r="H210" s="27" t="n">
        <v>0</v>
      </c>
      <c r="I210" s="27" t="n">
        <v>0</v>
      </c>
      <c r="J210" s="27" t="n">
        <v>0</v>
      </c>
      <c r="K210" s="27" t="n">
        <v>1071.27927445</v>
      </c>
      <c r="L210" s="27" t="n">
        <v>20.91684795</v>
      </c>
      <c r="M210" s="27" t="n">
        <v>1050.3624265</v>
      </c>
      <c r="N210" s="27" t="n">
        <v>300.25766871</v>
      </c>
      <c r="O210" s="27" t="n">
        <v>300.25766871</v>
      </c>
      <c r="P210" s="27" t="n">
        <v>0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312.97926273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995.20051724</v>
      </c>
      <c r="L211" s="27" t="n">
        <v>5.36335408</v>
      </c>
      <c r="M211" s="27" t="n">
        <v>989.83716316</v>
      </c>
      <c r="N211" s="27" t="n">
        <v>317.77874549</v>
      </c>
      <c r="O211" s="27" t="n">
        <v>317.74815978</v>
      </c>
      <c r="P211" s="27" t="n">
        <v>0.03058571</v>
      </c>
      <c r="Q211" s="27" t="n">
        <v>0</v>
      </c>
      <c r="R211" s="27" t="n">
        <v>0.00470821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684.8695586</v>
      </c>
      <c r="E212" s="27" t="n">
        <v>0.48429765</v>
      </c>
      <c r="F212" s="27" t="n">
        <v>0</v>
      </c>
      <c r="G212" s="27" t="n">
        <v>0.48429765</v>
      </c>
      <c r="H212" s="27" t="n">
        <v>0</v>
      </c>
      <c r="I212" s="27" t="n">
        <v>0</v>
      </c>
      <c r="J212" s="27" t="n">
        <v>0</v>
      </c>
      <c r="K212" s="27" t="n">
        <v>174.53023025</v>
      </c>
      <c r="L212" s="27" t="n">
        <v>0.10664828</v>
      </c>
      <c r="M212" s="27" t="n">
        <v>174.42358197</v>
      </c>
      <c r="N212" s="27" t="n">
        <v>509.8550307</v>
      </c>
      <c r="O212" s="27" t="n">
        <v>509.8550307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605.72775037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54.08778723</v>
      </c>
      <c r="L213" s="27" t="n">
        <v>0</v>
      </c>
      <c r="M213" s="27" t="n">
        <v>654.08778723</v>
      </c>
      <c r="N213" s="27" t="n">
        <v>2951.63996314</v>
      </c>
      <c r="O213" s="27" t="n">
        <v>2951.63996314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246.928451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89.11767274</v>
      </c>
      <c r="L214" s="27" t="n">
        <v>0</v>
      </c>
      <c r="M214" s="27" t="n">
        <v>189.11767274</v>
      </c>
      <c r="N214" s="27" t="n">
        <v>57.81077826</v>
      </c>
      <c r="O214" s="27" t="n">
        <v>57.81077826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825.17057259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371.38885367</v>
      </c>
      <c r="L215" s="27" t="n">
        <v>0</v>
      </c>
      <c r="M215" s="27" t="n">
        <v>371.38885367</v>
      </c>
      <c r="N215" s="27" t="n">
        <v>453.78171892</v>
      </c>
      <c r="O215" s="27" t="n">
        <v>453.78171892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533.62872678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93.58126082</v>
      </c>
      <c r="L216" s="27" t="n">
        <v>0</v>
      </c>
      <c r="M216" s="27" t="n">
        <v>93.58126082</v>
      </c>
      <c r="N216" s="27" t="n">
        <v>2440.04746596</v>
      </c>
      <c r="O216" s="27" t="n">
        <v>2440.04746596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933.80704908</v>
      </c>
      <c r="E217" s="27" t="n">
        <v>0.26323557</v>
      </c>
      <c r="F217" s="27" t="n">
        <v>3.105E-005</v>
      </c>
      <c r="G217" s="27" t="n">
        <v>0.26320452</v>
      </c>
      <c r="H217" s="27" t="n">
        <v>0.8751222</v>
      </c>
      <c r="I217" s="27" t="n">
        <v>0</v>
      </c>
      <c r="J217" s="27" t="n">
        <v>0.8751222</v>
      </c>
      <c r="K217" s="27" t="n">
        <v>3792.61529608</v>
      </c>
      <c r="L217" s="27" t="n">
        <v>7.95449156</v>
      </c>
      <c r="M217" s="27" t="n">
        <v>3784.66080452</v>
      </c>
      <c r="N217" s="27" t="n">
        <v>3140.05339523</v>
      </c>
      <c r="O217" s="27" t="n">
        <v>3140.05339523</v>
      </c>
      <c r="P217" s="27" t="n">
        <v>0</v>
      </c>
      <c r="Q217" s="27" t="n">
        <v>0</v>
      </c>
      <c r="R217" s="27" t="n">
        <v>3.749E-005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677.81812812</v>
      </c>
      <c r="E218" s="27" t="n">
        <v>0.26323557</v>
      </c>
      <c r="F218" s="27" t="n">
        <v>3.105E-005</v>
      </c>
      <c r="G218" s="27" t="n">
        <v>0.26320452</v>
      </c>
      <c r="H218" s="27" t="n">
        <v>0.8751222</v>
      </c>
      <c r="I218" s="27" t="n">
        <v>0</v>
      </c>
      <c r="J218" s="27" t="n">
        <v>0.8751222</v>
      </c>
      <c r="K218" s="27" t="n">
        <v>2457.57848185</v>
      </c>
      <c r="L218" s="27" t="n">
        <v>6.56569194</v>
      </c>
      <c r="M218" s="27" t="n">
        <v>2451.01278991</v>
      </c>
      <c r="N218" s="27" t="n">
        <v>1219.1012885</v>
      </c>
      <c r="O218" s="27" t="n">
        <v>1219.1012885</v>
      </c>
      <c r="P218" s="27" t="n">
        <v>0</v>
      </c>
      <c r="Q218" s="27" t="n">
        <v>0</v>
      </c>
      <c r="R218" s="27" t="n">
        <v>1.247E-005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1018.41888987</v>
      </c>
      <c r="E219" s="27" t="n">
        <v>0.09194363</v>
      </c>
      <c r="F219" s="27" t="n">
        <v>3.105E-005</v>
      </c>
      <c r="G219" s="27" t="n">
        <v>0.09191258</v>
      </c>
      <c r="H219" s="27" t="n">
        <v>0.8751222</v>
      </c>
      <c r="I219" s="27" t="n">
        <v>0</v>
      </c>
      <c r="J219" s="27" t="n">
        <v>0.8751222</v>
      </c>
      <c r="K219" s="27" t="n">
        <v>686.35469504</v>
      </c>
      <c r="L219" s="27" t="n">
        <v>5.45438346</v>
      </c>
      <c r="M219" s="27" t="n">
        <v>680.90031158</v>
      </c>
      <c r="N219" s="27" t="n">
        <v>331.097129</v>
      </c>
      <c r="O219" s="27" t="n">
        <v>331.097129</v>
      </c>
      <c r="P219" s="27" t="n">
        <v>0</v>
      </c>
      <c r="Q219" s="27" t="n">
        <v>0</v>
      </c>
      <c r="R219" s="27" t="n">
        <v>1.247E-005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727.7702563</v>
      </c>
      <c r="E220" s="27" t="n">
        <v>3.258E-005</v>
      </c>
      <c r="F220" s="27" t="n">
        <v>0</v>
      </c>
      <c r="G220" s="27" t="n">
        <v>3.258E-005</v>
      </c>
      <c r="H220" s="27" t="n">
        <v>0</v>
      </c>
      <c r="I220" s="27" t="n">
        <v>0</v>
      </c>
      <c r="J220" s="27" t="n">
        <v>0</v>
      </c>
      <c r="K220" s="27" t="n">
        <v>1361.30540766</v>
      </c>
      <c r="L220" s="27" t="n">
        <v>1.11130848</v>
      </c>
      <c r="M220" s="27" t="n">
        <v>1360.19409918</v>
      </c>
      <c r="N220" s="27" t="n">
        <v>366.46481606</v>
      </c>
      <c r="O220" s="27" t="n">
        <v>366.46481606</v>
      </c>
      <c r="P220" s="27" t="n">
        <v>0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31.62898195</v>
      </c>
      <c r="E221" s="27" t="n">
        <v>0.17125936</v>
      </c>
      <c r="F221" s="27" t="n">
        <v>0</v>
      </c>
      <c r="G221" s="27" t="n">
        <v>0.17125936</v>
      </c>
      <c r="H221" s="27" t="n">
        <v>0</v>
      </c>
      <c r="I221" s="27" t="n">
        <v>0</v>
      </c>
      <c r="J221" s="27" t="n">
        <v>0</v>
      </c>
      <c r="K221" s="27" t="n">
        <v>409.91837915</v>
      </c>
      <c r="L221" s="27" t="n">
        <v>0</v>
      </c>
      <c r="M221" s="27" t="n">
        <v>409.91837915</v>
      </c>
      <c r="N221" s="27" t="n">
        <v>521.53934344</v>
      </c>
      <c r="O221" s="27" t="n">
        <v>521.53934344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255.98892096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335.03681423</v>
      </c>
      <c r="L222" s="27" t="n">
        <v>1.38879962</v>
      </c>
      <c r="M222" s="27" t="n">
        <v>1333.64801461</v>
      </c>
      <c r="N222" s="27" t="n">
        <v>1920.95210673</v>
      </c>
      <c r="O222" s="27" t="n">
        <v>1920.95210673</v>
      </c>
      <c r="P222" s="27" t="n">
        <v>0</v>
      </c>
      <c r="Q222" s="27" t="n">
        <v>0</v>
      </c>
      <c r="R222" s="27" t="n">
        <v>2.502E-005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46.38526864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409.88869634</v>
      </c>
      <c r="L223" s="27" t="n">
        <v>1.11444983</v>
      </c>
      <c r="M223" s="27" t="n">
        <v>408.77424651</v>
      </c>
      <c r="N223" s="27" t="n">
        <v>36.4965723</v>
      </c>
      <c r="O223" s="27" t="n">
        <v>36.4965723</v>
      </c>
      <c r="P223" s="27" t="n">
        <v>0</v>
      </c>
      <c r="Q223" s="27" t="n">
        <v>0</v>
      </c>
      <c r="R223" s="27" t="n">
        <v>2.502E-005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840.77796191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548.95218669</v>
      </c>
      <c r="L224" s="27" t="n">
        <v>0.27434979</v>
      </c>
      <c r="M224" s="27" t="n">
        <v>548.6778369</v>
      </c>
      <c r="N224" s="27" t="n">
        <v>291.82577522</v>
      </c>
      <c r="O224" s="27" t="n">
        <v>291.82577522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1968.82569041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76.1959312</v>
      </c>
      <c r="L225" s="27" t="n">
        <v>0</v>
      </c>
      <c r="M225" s="27" t="n">
        <v>376.1959312</v>
      </c>
      <c r="N225" s="27" t="n">
        <v>1592.62975921</v>
      </c>
      <c r="O225" s="27" t="n">
        <v>1592.62975921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999.00427439</v>
      </c>
      <c r="E226" s="27" t="n">
        <v>0.33880567</v>
      </c>
      <c r="F226" s="27" t="n">
        <v>0</v>
      </c>
      <c r="G226" s="27" t="n">
        <v>0.33880567</v>
      </c>
      <c r="H226" s="27" t="n">
        <v>0</v>
      </c>
      <c r="I226" s="27" t="n">
        <v>0</v>
      </c>
      <c r="J226" s="27" t="n">
        <v>0</v>
      </c>
      <c r="K226" s="27" t="n">
        <v>2995.64962226</v>
      </c>
      <c r="L226" s="27" t="n">
        <v>8.82597238</v>
      </c>
      <c r="M226" s="27" t="n">
        <v>2986.82364988</v>
      </c>
      <c r="N226" s="27" t="n">
        <v>3003.01584646</v>
      </c>
      <c r="O226" s="27" t="n">
        <v>3003.01584646</v>
      </c>
      <c r="P226" s="27" t="n">
        <v>0</v>
      </c>
      <c r="Q226" s="27" t="n">
        <v>0</v>
      </c>
      <c r="R226" s="27" t="n">
        <v>0.08600955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703.24262315</v>
      </c>
      <c r="E227" s="27" t="n">
        <v>0.33880567</v>
      </c>
      <c r="F227" s="27" t="n">
        <v>0</v>
      </c>
      <c r="G227" s="27" t="n">
        <v>0.33880567</v>
      </c>
      <c r="H227" s="27" t="n">
        <v>0</v>
      </c>
      <c r="I227" s="27" t="n">
        <v>0</v>
      </c>
      <c r="J227" s="27" t="n">
        <v>0</v>
      </c>
      <c r="K227" s="27" t="n">
        <v>2012.75721046</v>
      </c>
      <c r="L227" s="27" t="n">
        <v>8.82597238</v>
      </c>
      <c r="M227" s="27" t="n">
        <v>2003.93123808</v>
      </c>
      <c r="N227" s="27" t="n">
        <v>690.14660702</v>
      </c>
      <c r="O227" s="27" t="n">
        <v>690.14660702</v>
      </c>
      <c r="P227" s="27" t="n">
        <v>0</v>
      </c>
      <c r="Q227" s="27" t="n">
        <v>0</v>
      </c>
      <c r="R227" s="27" t="n">
        <v>0.00011321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1117.39256333</v>
      </c>
      <c r="E228" s="27" t="n">
        <v>0.33880567</v>
      </c>
      <c r="F228" s="27" t="n">
        <v>0</v>
      </c>
      <c r="G228" s="27" t="n">
        <v>0.33880567</v>
      </c>
      <c r="H228" s="27" t="n">
        <v>0</v>
      </c>
      <c r="I228" s="27" t="n">
        <v>0</v>
      </c>
      <c r="J228" s="27" t="n">
        <v>0</v>
      </c>
      <c r="K228" s="27" t="n">
        <v>961.32286045</v>
      </c>
      <c r="L228" s="27" t="n">
        <v>7.37027866</v>
      </c>
      <c r="M228" s="27" t="n">
        <v>953.95258179</v>
      </c>
      <c r="N228" s="27" t="n">
        <v>155.73089721</v>
      </c>
      <c r="O228" s="27" t="n">
        <v>155.73089721</v>
      </c>
      <c r="P228" s="27" t="n">
        <v>0</v>
      </c>
      <c r="Q228" s="27" t="n">
        <v>0</v>
      </c>
      <c r="R228" s="27" t="n">
        <v>0.00011321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1185.7188104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982.86355858</v>
      </c>
      <c r="L229" s="27" t="n">
        <v>1.45569372</v>
      </c>
      <c r="M229" s="27" t="n">
        <v>981.40786486</v>
      </c>
      <c r="N229" s="27" t="n">
        <v>202.85525182</v>
      </c>
      <c r="O229" s="27" t="n">
        <v>202.85525182</v>
      </c>
      <c r="P229" s="27" t="n">
        <v>0</v>
      </c>
      <c r="Q229" s="27" t="n">
        <v>0</v>
      </c>
      <c r="R229" s="27" t="n">
        <v>0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00.13124942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68.57079143</v>
      </c>
      <c r="L230" s="27" t="n">
        <v>0</v>
      </c>
      <c r="M230" s="27" t="n">
        <v>68.57079143</v>
      </c>
      <c r="N230" s="27" t="n">
        <v>331.56045799</v>
      </c>
      <c r="O230" s="27" t="n">
        <v>331.56045799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295.76165124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82.8924118</v>
      </c>
      <c r="L231" s="27" t="n">
        <v>0</v>
      </c>
      <c r="M231" s="27" t="n">
        <v>982.8924118</v>
      </c>
      <c r="N231" s="27" t="n">
        <v>2312.86923944</v>
      </c>
      <c r="O231" s="27" t="n">
        <v>2312.86923944</v>
      </c>
      <c r="P231" s="27" t="n">
        <v>0</v>
      </c>
      <c r="Q231" s="27" t="n">
        <v>0</v>
      </c>
      <c r="R231" s="27" t="n">
        <v>0.08589634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38.52842501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76.11609267</v>
      </c>
      <c r="L232" s="27" t="n">
        <v>0</v>
      </c>
      <c r="M232" s="27" t="n">
        <v>76.11609267</v>
      </c>
      <c r="N232" s="27" t="n">
        <v>62.41233234</v>
      </c>
      <c r="O232" s="27" t="n">
        <v>62.41233234</v>
      </c>
      <c r="P232" s="27" t="n">
        <v>0</v>
      </c>
      <c r="Q232" s="27" t="n">
        <v>0</v>
      </c>
      <c r="R232" s="27" t="n">
        <v>0.0001765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266.5929761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18.01381267</v>
      </c>
      <c r="L233" s="27" t="n">
        <v>0</v>
      </c>
      <c r="M233" s="27" t="n">
        <v>818.01381267</v>
      </c>
      <c r="N233" s="27" t="n">
        <v>448.57916343</v>
      </c>
      <c r="O233" s="27" t="n">
        <v>448.57916343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1890.64025013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88.76250646</v>
      </c>
      <c r="L234" s="27" t="n">
        <v>0</v>
      </c>
      <c r="M234" s="27" t="n">
        <v>88.76250646</v>
      </c>
      <c r="N234" s="27" t="n">
        <v>1801.87774367</v>
      </c>
      <c r="O234" s="27" t="n">
        <v>1801.87774367</v>
      </c>
      <c r="P234" s="27" t="n">
        <v>0</v>
      </c>
      <c r="Q234" s="27" t="n">
        <v>0</v>
      </c>
      <c r="R234" s="27" t="n">
        <v>0.08571984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388.28466753</v>
      </c>
      <c r="E235" s="27" t="n">
        <v>44.35957958</v>
      </c>
      <c r="F235" s="27" t="n">
        <v>0</v>
      </c>
      <c r="G235" s="27" t="n">
        <v>44.35957958</v>
      </c>
      <c r="H235" s="27" t="n">
        <v>0</v>
      </c>
      <c r="I235" s="27" t="n">
        <v>0</v>
      </c>
      <c r="J235" s="27" t="n">
        <v>0</v>
      </c>
      <c r="K235" s="27" t="n">
        <v>2367.42889203</v>
      </c>
      <c r="L235" s="27" t="n">
        <v>28.86228336</v>
      </c>
      <c r="M235" s="27" t="n">
        <v>2338.56660867</v>
      </c>
      <c r="N235" s="27" t="n">
        <v>1976.49619592</v>
      </c>
      <c r="O235" s="27" t="n">
        <v>1976.49619592</v>
      </c>
      <c r="P235" s="27" t="n">
        <v>0</v>
      </c>
      <c r="Q235" s="27" t="n">
        <v>129.92022008</v>
      </c>
      <c r="R235" s="27" t="n">
        <v>0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558.41255217</v>
      </c>
      <c r="E236" s="27" t="n">
        <v>44.35957958</v>
      </c>
      <c r="F236" s="27" t="n">
        <v>0</v>
      </c>
      <c r="G236" s="27" t="n">
        <v>44.35957958</v>
      </c>
      <c r="H236" s="27" t="n">
        <v>0</v>
      </c>
      <c r="I236" s="27" t="n">
        <v>0</v>
      </c>
      <c r="J236" s="27" t="n">
        <v>0</v>
      </c>
      <c r="K236" s="27" t="n">
        <v>1784.8356154</v>
      </c>
      <c r="L236" s="27" t="n">
        <v>26.54925743</v>
      </c>
      <c r="M236" s="27" t="n">
        <v>1758.28635797</v>
      </c>
      <c r="N236" s="27" t="n">
        <v>729.21735719</v>
      </c>
      <c r="O236" s="27" t="n">
        <v>729.21735719</v>
      </c>
      <c r="P236" s="27" t="n">
        <v>0</v>
      </c>
      <c r="Q236" s="27" t="n">
        <v>40.06205467</v>
      </c>
      <c r="R236" s="27" t="n">
        <v>0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210.89873156</v>
      </c>
      <c r="E237" s="27" t="n">
        <v>5.77142088</v>
      </c>
      <c r="F237" s="27" t="n">
        <v>0</v>
      </c>
      <c r="G237" s="27" t="n">
        <v>5.77142088</v>
      </c>
      <c r="H237" s="27" t="n">
        <v>0</v>
      </c>
      <c r="I237" s="27" t="n">
        <v>0</v>
      </c>
      <c r="J237" s="27" t="n">
        <v>0</v>
      </c>
      <c r="K237" s="27" t="n">
        <v>1033.04563348</v>
      </c>
      <c r="L237" s="27" t="n">
        <v>21.93247319</v>
      </c>
      <c r="M237" s="27" t="n">
        <v>1011.11316029</v>
      </c>
      <c r="N237" s="27" t="n">
        <v>172.0816772</v>
      </c>
      <c r="O237" s="27" t="n">
        <v>172.0816772</v>
      </c>
      <c r="P237" s="27" t="n">
        <v>0</v>
      </c>
      <c r="Q237" s="27" t="n">
        <v>40.06205467</v>
      </c>
      <c r="R237" s="27" t="n">
        <v>0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945.61228287</v>
      </c>
      <c r="E238" s="27" t="n">
        <v>38.5881587</v>
      </c>
      <c r="F238" s="27" t="n">
        <v>0</v>
      </c>
      <c r="G238" s="27" t="n">
        <v>38.5881587</v>
      </c>
      <c r="H238" s="27" t="n">
        <v>0</v>
      </c>
      <c r="I238" s="27" t="n">
        <v>0</v>
      </c>
      <c r="J238" s="27" t="n">
        <v>0</v>
      </c>
      <c r="K238" s="27" t="n">
        <v>670.62300385</v>
      </c>
      <c r="L238" s="27" t="n">
        <v>4.61678424</v>
      </c>
      <c r="M238" s="27" t="n">
        <v>666.00621961</v>
      </c>
      <c r="N238" s="27" t="n">
        <v>236.40112032</v>
      </c>
      <c r="O238" s="27" t="n">
        <v>236.40112032</v>
      </c>
      <c r="P238" s="27" t="n">
        <v>0</v>
      </c>
      <c r="Q238" s="27" t="n">
        <v>0</v>
      </c>
      <c r="R238" s="27" t="n">
        <v>0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01.90153774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1.16697807</v>
      </c>
      <c r="L239" s="27" t="n">
        <v>0</v>
      </c>
      <c r="M239" s="27" t="n">
        <v>81.16697807</v>
      </c>
      <c r="N239" s="27" t="n">
        <v>320.73455967</v>
      </c>
      <c r="O239" s="27" t="n">
        <v>320.73455967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1829.87211536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582.59327663</v>
      </c>
      <c r="L240" s="27" t="n">
        <v>2.31302593</v>
      </c>
      <c r="M240" s="27" t="n">
        <v>580.2802507</v>
      </c>
      <c r="N240" s="27" t="n">
        <v>1247.27883873</v>
      </c>
      <c r="O240" s="27" t="n">
        <v>1247.27883873</v>
      </c>
      <c r="P240" s="27" t="n">
        <v>0</v>
      </c>
      <c r="Q240" s="27" t="n">
        <v>89.85816541</v>
      </c>
      <c r="R240" s="27" t="n">
        <v>0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91.85930582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68.74360865</v>
      </c>
      <c r="L241" s="27" t="n">
        <v>2.31302593</v>
      </c>
      <c r="M241" s="27" t="n">
        <v>166.43058272</v>
      </c>
      <c r="N241" s="27" t="n">
        <v>23.11569717</v>
      </c>
      <c r="O241" s="27" t="n">
        <v>23.11569717</v>
      </c>
      <c r="P241" s="27" t="n">
        <v>0</v>
      </c>
      <c r="Q241" s="27" t="n">
        <v>89.85816541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414.69613555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29.21893975</v>
      </c>
      <c r="L242" s="27" t="n">
        <v>0</v>
      </c>
      <c r="M242" s="27" t="n">
        <v>229.21893975</v>
      </c>
      <c r="N242" s="27" t="n">
        <v>185.4771958</v>
      </c>
      <c r="O242" s="27" t="n">
        <v>185.4771958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223.31667399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184.63072823</v>
      </c>
      <c r="L243" s="27" t="n">
        <v>0</v>
      </c>
      <c r="M243" s="27" t="n">
        <v>184.63072823</v>
      </c>
      <c r="N243" s="27" t="n">
        <v>1038.68594576</v>
      </c>
      <c r="O243" s="27" t="n">
        <v>1038.68594576</v>
      </c>
      <c r="P243" s="27" t="n">
        <v>0</v>
      </c>
      <c r="Q243" s="27" t="n">
        <v>0</v>
      </c>
      <c r="R243" s="27" t="n">
        <v>0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5:B24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1T13:06:58Z</dcterms:created>
  <dc:creator>622ust05</dc:creator>
  <dc:description/>
  <dc:language>en-US</dc:language>
  <cp:lastModifiedBy>622ust05</cp:lastModifiedBy>
  <cp:lastPrinted>2010-08-21T13:11:54Z</cp:lastPrinted>
  <dcterms:modified xsi:type="dcterms:W3CDTF">2010-08-25T12:53:54Z</dcterms:modified>
  <cp:revision>0</cp:revision>
  <dc:subject/>
  <dc:title/>
</cp:coreProperties>
</file>